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abella n. 2</t>
  </si>
  <si>
    <t xml:space="preserve">(pubbl.tav.5)</t>
  </si>
  <si>
    <t xml:space="preserve">Numero di dipendenti al 31.12.1996 e al 32.12.1997 e variazione percentuale1996-1997 per classe dimensionale dell'unità locale provinciale</t>
  </si>
  <si>
    <t xml:space="preserve">classe dimensionale </t>
  </si>
  <si>
    <t xml:space="preserve">Dipendenti</t>
  </si>
  <si>
    <t xml:space="preserve">Saldo</t>
  </si>
  <si>
    <t xml:space="preserve">delle U.P.</t>
  </si>
  <si>
    <t xml:space="preserve">1996-1997</t>
  </si>
  <si>
    <t xml:space="preserve">    1 - 9 dipendenti</t>
  </si>
  <si>
    <t xml:space="preserve">  10 - 49 dipendenti</t>
  </si>
  <si>
    <t xml:space="preserve">  50 - 249 dipendenti</t>
  </si>
  <si>
    <t xml:space="preserve"> 250 e oltre dipendenti</t>
  </si>
  <si>
    <t xml:space="preserve">TOTALE VENETO</t>
  </si>
  <si>
    <t xml:space="preserve">di cui artigiane</t>
  </si>
  <si>
    <t xml:space="preserve">TOTALE ITALIA</t>
  </si>
  <si>
    <t xml:space="preserve">Il segno (--) indica un valore statisticamente non significativo. I totali comprendono comunque i dati non esposti.</t>
  </si>
  <si>
    <t xml:space="preserve">Fonte: Unioncamere - Ministero del Lavoro, Sistema informativo Excelsior,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24.9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4</v>
      </c>
      <c r="E5" s="5" t="s">
        <v>4</v>
      </c>
      <c r="F5" s="5" t="s">
        <v>5</v>
      </c>
      <c r="G5" s="5" t="s">
        <v>4</v>
      </c>
      <c r="H5" s="3"/>
    </row>
    <row r="6" customFormat="false" ht="12.75" hidden="false" customHeight="false" outlineLevel="0" collapsed="false">
      <c r="A6" s="6" t="s">
        <v>6</v>
      </c>
      <c r="B6" s="7" t="n">
        <v>1996</v>
      </c>
      <c r="C6" s="7" t="s">
        <v>7</v>
      </c>
      <c r="D6" s="7" t="n">
        <v>1997</v>
      </c>
      <c r="E6" s="7" t="n">
        <v>1996</v>
      </c>
      <c r="F6" s="7" t="s">
        <v>7</v>
      </c>
      <c r="G6" s="7" t="n">
        <v>1997</v>
      </c>
      <c r="H6" s="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3"/>
    </row>
    <row r="8" customFormat="false" ht="12.75" hidden="false" customHeight="false" outlineLevel="0" collapsed="false">
      <c r="A8" s="10" t="s">
        <v>8</v>
      </c>
      <c r="B8" s="11" t="n">
        <v>252677</v>
      </c>
      <c r="C8" s="11" t="n">
        <f aca="false">+D8-B8</f>
        <v>18097</v>
      </c>
      <c r="D8" s="11" t="n">
        <v>270774</v>
      </c>
      <c r="E8" s="12" t="n">
        <f aca="false">+B8/B8*100</f>
        <v>100</v>
      </c>
      <c r="F8" s="12" t="n">
        <f aca="false">+C8/B8*100</f>
        <v>7.16210814597292</v>
      </c>
      <c r="G8" s="12" t="n">
        <f aca="false">+D8/B8*100</f>
        <v>107.162108145973</v>
      </c>
      <c r="H8" s="3"/>
    </row>
    <row r="9" customFormat="false" ht="12.75" hidden="false" customHeight="false" outlineLevel="0" collapsed="false">
      <c r="A9" s="10" t="s">
        <v>9</v>
      </c>
      <c r="B9" s="11" t="n">
        <v>347786</v>
      </c>
      <c r="C9" s="11" t="n">
        <f aca="false">+D9-B9</f>
        <v>-2210</v>
      </c>
      <c r="D9" s="11" t="n">
        <v>345576</v>
      </c>
      <c r="E9" s="12" t="n">
        <f aca="false">+B9/B9*100</f>
        <v>100</v>
      </c>
      <c r="F9" s="12" t="n">
        <f aca="false">+C9/B9*100</f>
        <v>-0.635448235409131</v>
      </c>
      <c r="G9" s="12" t="n">
        <f aca="false">+D9/B9*100</f>
        <v>99.3645517645909</v>
      </c>
      <c r="H9" s="3"/>
    </row>
    <row r="10" customFormat="false" ht="12.75" hidden="false" customHeight="false" outlineLevel="0" collapsed="false">
      <c r="A10" s="10" t="s">
        <v>10</v>
      </c>
      <c r="B10" s="11" t="n">
        <v>232971</v>
      </c>
      <c r="C10" s="11" t="n">
        <f aca="false">+D10-B10</f>
        <v>261</v>
      </c>
      <c r="D10" s="11" t="n">
        <v>233232</v>
      </c>
      <c r="E10" s="12" t="n">
        <f aca="false">+B10/B10*100</f>
        <v>100</v>
      </c>
      <c r="F10" s="12" t="n">
        <f aca="false">+C10/B10*100</f>
        <v>0.112031111168343</v>
      </c>
      <c r="G10" s="12" t="n">
        <f aca="false">+D10/B10*100</f>
        <v>100.112031111168</v>
      </c>
      <c r="H10" s="3"/>
    </row>
    <row r="11" customFormat="false" ht="12.75" hidden="false" customHeight="false" outlineLevel="0" collapsed="false">
      <c r="A11" s="10" t="s">
        <v>11</v>
      </c>
      <c r="B11" s="11" t="n">
        <v>157442</v>
      </c>
      <c r="C11" s="11" t="n">
        <f aca="false">+D11-B11</f>
        <v>-2119</v>
      </c>
      <c r="D11" s="11" t="n">
        <v>155323</v>
      </c>
      <c r="E11" s="12" t="n">
        <f aca="false">+B11/B11*100</f>
        <v>100</v>
      </c>
      <c r="F11" s="12" t="n">
        <f aca="false">+C11/B11*100</f>
        <v>-1.34589245563446</v>
      </c>
      <c r="G11" s="12" t="n">
        <f aca="false">+D11/B11*100</f>
        <v>98.6541075443655</v>
      </c>
      <c r="H11" s="3"/>
    </row>
    <row r="12" customFormat="false" ht="12.75" hidden="false" customHeight="false" outlineLevel="0" collapsed="false">
      <c r="A12" s="10"/>
      <c r="B12" s="11"/>
      <c r="C12" s="11"/>
      <c r="D12" s="11"/>
      <c r="E12" s="12"/>
      <c r="F12" s="12"/>
      <c r="G12" s="12"/>
      <c r="H12" s="3"/>
    </row>
    <row r="13" customFormat="false" ht="12.75" hidden="false" customHeight="false" outlineLevel="0" collapsed="false">
      <c r="A13" s="10" t="s">
        <v>12</v>
      </c>
      <c r="B13" s="11" t="n">
        <f aca="false">SUM(B8:B11)</f>
        <v>990876</v>
      </c>
      <c r="C13" s="11" t="n">
        <f aca="false">+D13-B13</f>
        <v>14029</v>
      </c>
      <c r="D13" s="11" t="n">
        <f aca="false">SUM(D8:D11)</f>
        <v>1004905</v>
      </c>
      <c r="E13" s="12" t="n">
        <f aca="false">+B13/B13*100</f>
        <v>100</v>
      </c>
      <c r="F13" s="12" t="n">
        <f aca="false">+C13/B13*100</f>
        <v>1.41581792272696</v>
      </c>
      <c r="G13" s="12" t="n">
        <f aca="false">+D13/B13*100</f>
        <v>101.415817922727</v>
      </c>
      <c r="H13" s="3"/>
    </row>
    <row r="14" customFormat="false" ht="12.75" hidden="false" customHeight="false" outlineLevel="0" collapsed="false">
      <c r="A14" s="10"/>
      <c r="B14" s="11"/>
      <c r="C14" s="11"/>
      <c r="D14" s="11"/>
      <c r="E14" s="12"/>
      <c r="F14" s="12"/>
      <c r="G14" s="12"/>
      <c r="H14" s="3"/>
    </row>
    <row r="15" customFormat="false" ht="12.75" hidden="false" customHeight="false" outlineLevel="0" collapsed="false">
      <c r="A15" s="10" t="s">
        <v>13</v>
      </c>
      <c r="B15" s="11" t="n">
        <v>225919</v>
      </c>
      <c r="C15" s="11" t="n">
        <f aca="false">+D15-B15</f>
        <v>8715</v>
      </c>
      <c r="D15" s="11" t="n">
        <v>234634</v>
      </c>
      <c r="E15" s="12" t="n">
        <f aca="false">+B15/B15*100</f>
        <v>100</v>
      </c>
      <c r="F15" s="12" t="n">
        <f aca="false">+C15/B15*100</f>
        <v>3.85757727327051</v>
      </c>
      <c r="G15" s="12" t="n">
        <f aca="false">+D15/B15*100</f>
        <v>103.857577273271</v>
      </c>
      <c r="H15" s="3"/>
    </row>
    <row r="16" customFormat="false" ht="12.75" hidden="false" customHeight="false" outlineLevel="0" collapsed="false">
      <c r="A16" s="10"/>
      <c r="B16" s="11"/>
      <c r="C16" s="11"/>
      <c r="D16" s="11"/>
      <c r="E16" s="12"/>
      <c r="F16" s="12"/>
      <c r="G16" s="12"/>
      <c r="H16" s="3"/>
    </row>
    <row r="17" customFormat="false" ht="12.75" hidden="false" customHeight="false" outlineLevel="0" collapsed="false">
      <c r="A17" s="10" t="s">
        <v>14</v>
      </c>
      <c r="B17" s="11" t="n">
        <v>9099403</v>
      </c>
      <c r="C17" s="11" t="n">
        <f aca="false">+D17-B17</f>
        <v>134360</v>
      </c>
      <c r="D17" s="11" t="n">
        <v>9233763</v>
      </c>
      <c r="E17" s="12" t="n">
        <f aca="false">+B17/B17*100</f>
        <v>100</v>
      </c>
      <c r="F17" s="12" t="n">
        <f aca="false">+C17/B17*100</f>
        <v>1.47658038664734</v>
      </c>
      <c r="G17" s="12" t="n">
        <f aca="false">+D17/B17*100</f>
        <v>101.476580386647</v>
      </c>
      <c r="H17" s="3"/>
      <c r="I17" s="13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J18" s="13"/>
      <c r="K18" s="13"/>
      <c r="L18" s="13"/>
      <c r="M18" s="13"/>
      <c r="N18" s="13"/>
    </row>
    <row r="19" customFormat="false" ht="12.75" hidden="false" customHeight="true" outlineLevel="0" collapsed="false">
      <c r="A19" s="15" t="s">
        <v>15</v>
      </c>
      <c r="B19" s="15"/>
      <c r="C19" s="15"/>
      <c r="D19" s="15"/>
      <c r="E19" s="15"/>
      <c r="F19" s="15"/>
      <c r="G19" s="15"/>
      <c r="H19" s="3"/>
    </row>
    <row r="20" customFormat="false" ht="12.75" hidden="false" customHeight="true" outlineLevel="0" collapsed="false">
      <c r="A20" s="16" t="s">
        <v>16</v>
      </c>
      <c r="B20" s="16"/>
      <c r="C20" s="16"/>
      <c r="D20" s="16"/>
      <c r="E20" s="16"/>
      <c r="F20" s="16"/>
      <c r="G20" s="16"/>
    </row>
  </sheetData>
  <mergeCells count="3">
    <mergeCell ref="A2:G2"/>
    <mergeCell ref="A19:G19"/>
    <mergeCell ref="A20:G20"/>
  </mergeCells>
  <printOptions headings="false" gridLines="false" gridLinesSet="true" horizontalCentered="true" verticalCentered="true"/>
  <pageMargins left="0" right="0.39375" top="0.609722222222222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gione del Veneto</dc:creator>
  <dc:description/>
  <dc:language>en-US</dc:language>
  <cp:lastModifiedBy>Regione del Veneto</cp:lastModifiedBy>
  <cp:lastPrinted>1999-09-15T11:12:54Z</cp:lastPrinted>
  <cp:revision>0</cp:revision>
  <dc:subject/>
  <dc:title/>
</cp:coreProperties>
</file>