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7x" sheetId="1" state="visible" r:id="rId2"/>
  </sheets>
  <definedNames>
    <definedName function="false" hidden="false" localSheetId="0" name="_xlnm.Print_Area" vbProcedure="false">'Tabella 17x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abella n. 17</t>
  </si>
  <si>
    <t xml:space="preserve">(pubbl. tav.10)</t>
  </si>
  <si>
    <t xml:space="preserve">Dipendenti occupati al 31.12.1997 e assunzioni previste nel biennio 1998-1999 per classi dimensionali delle U.P. e per livello di inquadramento</t>
  </si>
  <si>
    <t xml:space="preserve">valori assoluti</t>
  </si>
  <si>
    <t xml:space="preserve">classi dimensionali</t>
  </si>
  <si>
    <t xml:space="preserve">DIPENDENTI OCCUPATI AL 31.12.1997</t>
  </si>
  <si>
    <t xml:space="preserve">ASSUNZIONI PREVISTE 1998-1999</t>
  </si>
  <si>
    <t xml:space="preserve">delle U.P.</t>
  </si>
  <si>
    <t xml:space="preserve">Totale </t>
  </si>
  <si>
    <t xml:space="preserve">Dirigenti</t>
  </si>
  <si>
    <t xml:space="preserve">Quadri</t>
  </si>
  <si>
    <t xml:space="preserve">Impiegati</t>
  </si>
  <si>
    <t xml:space="preserve">Operai</t>
  </si>
  <si>
    <t xml:space="preserve">    1 - 9 dipendenti</t>
  </si>
  <si>
    <t xml:space="preserve">  10 - 49 dipendenti</t>
  </si>
  <si>
    <t xml:space="preserve">  50 - 249 dipendenti</t>
  </si>
  <si>
    <t xml:space="preserve"> 250 e oltre dipendenti</t>
  </si>
  <si>
    <t xml:space="preserve">TOTALE  VENETO</t>
  </si>
  <si>
    <t xml:space="preserve">di cui artigiane</t>
  </si>
  <si>
    <t xml:space="preserve">-</t>
  </si>
  <si>
    <t xml:space="preserve">TOTALE  ITALIA</t>
  </si>
  <si>
    <t xml:space="preserve">valori percentuali</t>
  </si>
  <si>
    <t xml:space="preserve">Totale (v.a.)</t>
  </si>
  <si>
    <t xml:space="preserve">valori per 100 occupati dipendenti al 31.12.1997</t>
  </si>
  <si>
    <t xml:space="preserve">Il segno (--) indica un valore statisticamente non significativo. I totali comprendono comunque i dati non esposti.</t>
  </si>
  <si>
    <t xml:space="preserve">Fonte: Unioncamere - Ministero del Lavoro, Sistema informativo Excelsior, 19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,##0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85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2"/>
      <c r="I1" s="2"/>
      <c r="J1" s="2"/>
      <c r="K1" s="3" t="s">
        <v>1</v>
      </c>
    </row>
    <row r="2" customFormat="false" ht="12.75" hidden="false" customHeight="false" outlineLevel="0" collapsed="false">
      <c r="A2" s="4" t="s">
        <v>2</v>
      </c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2.75" hidden="false" customHeight="false" outlineLevel="0" collapsed="false">
      <c r="A4" s="5" t="s">
        <v>3</v>
      </c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 t="s">
        <v>6</v>
      </c>
      <c r="H5" s="7"/>
      <c r="I5" s="7"/>
      <c r="J5" s="7"/>
      <c r="K5" s="7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8"/>
      <c r="M6" s="8"/>
      <c r="N6" s="8"/>
      <c r="O6" s="8"/>
      <c r="P6" s="8"/>
    </row>
    <row r="8" customFormat="false" ht="12.75" hidden="false" customHeight="false" outlineLevel="0" collapsed="false">
      <c r="A8" s="11" t="s">
        <v>13</v>
      </c>
      <c r="B8" s="12" t="n">
        <f aca="false">SUM(C8:F8)</f>
        <v>270774</v>
      </c>
      <c r="C8" s="12" t="n">
        <v>388</v>
      </c>
      <c r="D8" s="12" t="n">
        <v>998</v>
      </c>
      <c r="E8" s="12" t="n">
        <v>79179</v>
      </c>
      <c r="F8" s="12" t="n">
        <v>190209</v>
      </c>
      <c r="G8" s="12" t="n">
        <f aca="false">SUM(H8:K8)</f>
        <v>37354</v>
      </c>
      <c r="H8" s="12" t="n">
        <v>27</v>
      </c>
      <c r="I8" s="12" t="n">
        <v>91</v>
      </c>
      <c r="J8" s="12" t="n">
        <v>10075</v>
      </c>
      <c r="K8" s="12" t="n">
        <v>27161</v>
      </c>
    </row>
    <row r="9" customFormat="false" ht="12.75" hidden="false" customHeight="false" outlineLevel="0" collapsed="false">
      <c r="A9" s="11" t="s">
        <v>14</v>
      </c>
      <c r="B9" s="12" t="n">
        <f aca="false">SUM(C9:F9)</f>
        <v>345576</v>
      </c>
      <c r="C9" s="12" t="n">
        <v>1839</v>
      </c>
      <c r="D9" s="12" t="n">
        <v>4242</v>
      </c>
      <c r="E9" s="12" t="n">
        <v>84177</v>
      </c>
      <c r="F9" s="12" t="n">
        <v>255318</v>
      </c>
      <c r="G9" s="12" t="n">
        <f aca="false">SUM(H9:K9)</f>
        <v>21179</v>
      </c>
      <c r="H9" s="12" t="n">
        <v>58</v>
      </c>
      <c r="I9" s="12" t="n">
        <v>166</v>
      </c>
      <c r="J9" s="12" t="n">
        <v>5322</v>
      </c>
      <c r="K9" s="12" t="n">
        <v>15633</v>
      </c>
    </row>
    <row r="10" customFormat="false" ht="12.75" hidden="false" customHeight="false" outlineLevel="0" collapsed="false">
      <c r="A10" s="11" t="s">
        <v>15</v>
      </c>
      <c r="B10" s="12" t="n">
        <f aca="false">SUM(C10:F10)</f>
        <v>233232</v>
      </c>
      <c r="C10" s="12" t="n">
        <v>3068</v>
      </c>
      <c r="D10" s="12" t="n">
        <v>6640</v>
      </c>
      <c r="E10" s="12" t="n">
        <v>64747</v>
      </c>
      <c r="F10" s="12" t="n">
        <v>158777</v>
      </c>
      <c r="G10" s="12" t="n">
        <f aca="false">SUM(H10:K10)</f>
        <v>21232</v>
      </c>
      <c r="H10" s="12" t="n">
        <v>173</v>
      </c>
      <c r="I10" s="12" t="n">
        <v>451</v>
      </c>
      <c r="J10" s="12" t="n">
        <v>5527</v>
      </c>
      <c r="K10" s="12" t="n">
        <v>15081</v>
      </c>
    </row>
    <row r="11" customFormat="false" ht="12.75" hidden="false" customHeight="false" outlineLevel="0" collapsed="false">
      <c r="A11" s="11" t="s">
        <v>16</v>
      </c>
      <c r="B11" s="12" t="n">
        <f aca="false">SUM(C11:F11)</f>
        <v>155323</v>
      </c>
      <c r="C11" s="12" t="n">
        <v>2255</v>
      </c>
      <c r="D11" s="12" t="n">
        <v>10392</v>
      </c>
      <c r="E11" s="12" t="n">
        <v>57151</v>
      </c>
      <c r="F11" s="12" t="n">
        <v>85525</v>
      </c>
      <c r="G11" s="12" t="n">
        <f aca="false">SUM(H11:K11)</f>
        <v>11714</v>
      </c>
      <c r="H11" s="12" t="n">
        <v>152</v>
      </c>
      <c r="I11" s="12" t="n">
        <v>497</v>
      </c>
      <c r="J11" s="12" t="n">
        <v>4098</v>
      </c>
      <c r="K11" s="12" t="n">
        <v>6967</v>
      </c>
    </row>
    <row r="12" customFormat="false" ht="12.75" hidden="false" customHeight="false" outlineLevel="0" collapsed="false">
      <c r="A12" s="13" t="s">
        <v>17</v>
      </c>
      <c r="B12" s="12" t="n">
        <f aca="false">SUM(B8:B11)</f>
        <v>1004905</v>
      </c>
      <c r="C12" s="12" t="n">
        <f aca="false">SUM(C8:C11)</f>
        <v>7550</v>
      </c>
      <c r="D12" s="12" t="n">
        <f aca="false">SUM(D8:D11)</f>
        <v>22272</v>
      </c>
      <c r="E12" s="12" t="n">
        <f aca="false">SUM(E8:E11)</f>
        <v>285254</v>
      </c>
      <c r="F12" s="12" t="n">
        <f aca="false">SUM(F8:F11)</f>
        <v>689829</v>
      </c>
      <c r="G12" s="12" t="n">
        <f aca="false">SUM(G8:G11)</f>
        <v>91479</v>
      </c>
      <c r="H12" s="12" t="n">
        <f aca="false">SUM(H8:H11)</f>
        <v>410</v>
      </c>
      <c r="I12" s="12" t="n">
        <f aca="false">SUM(I8:I11)</f>
        <v>1205</v>
      </c>
      <c r="J12" s="12" t="n">
        <f aca="false">SUM(J8:J11)</f>
        <v>25022</v>
      </c>
      <c r="K12" s="12" t="n">
        <f aca="false">SUM(K8:K11)</f>
        <v>64842</v>
      </c>
    </row>
    <row r="13" customFormat="false" ht="12.75" hidden="false" customHeight="false" outlineLevel="0" collapsed="false">
      <c r="A13" s="13" t="s">
        <v>18</v>
      </c>
      <c r="B13" s="12" t="n">
        <f aca="false">SUM(C13:F13)</f>
        <v>234634</v>
      </c>
      <c r="C13" s="12" t="n">
        <v>46</v>
      </c>
      <c r="D13" s="12" t="n">
        <v>325</v>
      </c>
      <c r="E13" s="12" t="n">
        <v>21963</v>
      </c>
      <c r="F13" s="12" t="n">
        <v>212300</v>
      </c>
      <c r="G13" s="12" t="n">
        <f aca="false">SUM(H13:K13)</f>
        <v>25623</v>
      </c>
      <c r="H13" s="14" t="s">
        <v>19</v>
      </c>
      <c r="I13" s="14" t="s">
        <v>19</v>
      </c>
      <c r="J13" s="12" t="n">
        <v>2253</v>
      </c>
      <c r="K13" s="12" t="n">
        <v>23370</v>
      </c>
    </row>
    <row r="14" customFormat="false" ht="12.75" hidden="false" customHeight="false" outlineLevel="0" collapsed="false">
      <c r="A14" s="15" t="s">
        <v>20</v>
      </c>
      <c r="B14" s="16" t="n">
        <f aca="false">SUM(C14:F14)</f>
        <v>9233763</v>
      </c>
      <c r="C14" s="16" t="n">
        <v>99357</v>
      </c>
      <c r="D14" s="16" t="n">
        <v>274762</v>
      </c>
      <c r="E14" s="16" t="n">
        <v>3078705</v>
      </c>
      <c r="F14" s="16" t="n">
        <v>5780939</v>
      </c>
      <c r="G14" s="16" t="n">
        <f aca="false">SUM(H14:K14)</f>
        <v>793099</v>
      </c>
      <c r="H14" s="16" t="n">
        <v>5640</v>
      </c>
      <c r="I14" s="16" t="n">
        <v>12978</v>
      </c>
      <c r="J14" s="16" t="n">
        <v>237380</v>
      </c>
      <c r="K14" s="16" t="n">
        <v>537101</v>
      </c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19" t="s">
        <v>2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6" t="s">
        <v>4</v>
      </c>
      <c r="B17" s="20" t="s">
        <v>5</v>
      </c>
      <c r="C17" s="20"/>
      <c r="D17" s="20"/>
      <c r="E17" s="20"/>
      <c r="F17" s="20"/>
      <c r="G17" s="20" t="s">
        <v>6</v>
      </c>
      <c r="H17" s="20"/>
      <c r="I17" s="20"/>
      <c r="J17" s="20"/>
      <c r="K17" s="20"/>
    </row>
    <row r="18" customFormat="false" ht="12.75" hidden="false" customHeight="false" outlineLevel="0" collapsed="false">
      <c r="A18" s="9" t="s">
        <v>7</v>
      </c>
      <c r="B18" s="21" t="s">
        <v>22</v>
      </c>
      <c r="C18" s="21" t="s">
        <v>9</v>
      </c>
      <c r="D18" s="21" t="s">
        <v>10</v>
      </c>
      <c r="E18" s="21" t="s">
        <v>11</v>
      </c>
      <c r="F18" s="21" t="s">
        <v>12</v>
      </c>
      <c r="G18" s="21" t="s">
        <v>22</v>
      </c>
      <c r="H18" s="21" t="s">
        <v>9</v>
      </c>
      <c r="I18" s="21" t="s">
        <v>10</v>
      </c>
      <c r="J18" s="21" t="s">
        <v>11</v>
      </c>
      <c r="K18" s="21" t="s">
        <v>12</v>
      </c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11" t="s">
        <v>13</v>
      </c>
      <c r="B20" s="22" t="n">
        <v>37354</v>
      </c>
      <c r="C20" s="23" t="n">
        <v>0.1</v>
      </c>
      <c r="D20" s="23" t="n">
        <v>0.2</v>
      </c>
      <c r="E20" s="23" t="n">
        <v>27</v>
      </c>
      <c r="F20" s="23" t="n">
        <v>72.7</v>
      </c>
      <c r="G20" s="22" t="n">
        <v>17887</v>
      </c>
      <c r="H20" s="14" t="s">
        <v>19</v>
      </c>
      <c r="I20" s="23" t="n">
        <v>0.2</v>
      </c>
      <c r="J20" s="23" t="n">
        <v>25.5</v>
      </c>
      <c r="K20" s="23" t="n">
        <v>74.3</v>
      </c>
    </row>
    <row r="21" customFormat="false" ht="12.75" hidden="false" customHeight="false" outlineLevel="0" collapsed="false">
      <c r="A21" s="11" t="s">
        <v>14</v>
      </c>
      <c r="B21" s="22" t="n">
        <v>21179</v>
      </c>
      <c r="C21" s="23" t="n">
        <v>0.3</v>
      </c>
      <c r="D21" s="23" t="n">
        <v>0.8</v>
      </c>
      <c r="E21" s="23" t="n">
        <v>25.1</v>
      </c>
      <c r="F21" s="23" t="n">
        <v>73.8</v>
      </c>
      <c r="G21" s="22" t="n">
        <v>14847</v>
      </c>
      <c r="H21" s="23" t="n">
        <v>0.2</v>
      </c>
      <c r="I21" s="23" t="n">
        <v>0.7</v>
      </c>
      <c r="J21" s="23" t="n">
        <v>23.8</v>
      </c>
      <c r="K21" s="23" t="n">
        <v>75.3</v>
      </c>
    </row>
    <row r="22" customFormat="false" ht="12.75" hidden="false" customHeight="false" outlineLevel="0" collapsed="false">
      <c r="A22" s="11" t="s">
        <v>15</v>
      </c>
      <c r="B22" s="22" t="n">
        <v>21232</v>
      </c>
      <c r="C22" s="23" t="n">
        <v>0.8</v>
      </c>
      <c r="D22" s="23" t="n">
        <v>2.1</v>
      </c>
      <c r="E22" s="23" t="n">
        <v>26</v>
      </c>
      <c r="F22" s="23" t="n">
        <v>71</v>
      </c>
      <c r="G22" s="22" t="n">
        <v>18044</v>
      </c>
      <c r="H22" s="23" t="n">
        <v>0.8</v>
      </c>
      <c r="I22" s="23" t="n">
        <v>2.2</v>
      </c>
      <c r="J22" s="23" t="n">
        <v>25.4</v>
      </c>
      <c r="K22" s="23" t="n">
        <v>71.6</v>
      </c>
    </row>
    <row r="23" customFormat="false" ht="12.75" hidden="false" customHeight="false" outlineLevel="0" collapsed="false">
      <c r="A23" s="11" t="s">
        <v>16</v>
      </c>
      <c r="B23" s="22" t="n">
        <v>11714</v>
      </c>
      <c r="C23" s="23" t="n">
        <v>1.3</v>
      </c>
      <c r="D23" s="23" t="n">
        <v>4.2</v>
      </c>
      <c r="E23" s="23" t="n">
        <v>35</v>
      </c>
      <c r="F23" s="23" t="n">
        <v>59.5</v>
      </c>
      <c r="G23" s="22" t="n">
        <v>11384</v>
      </c>
      <c r="H23" s="23" t="n">
        <v>1.3</v>
      </c>
      <c r="I23" s="23" t="n">
        <v>4.1</v>
      </c>
      <c r="J23" s="23" t="n">
        <v>32.1</v>
      </c>
      <c r="K23" s="23" t="n">
        <v>62.5</v>
      </c>
    </row>
    <row r="24" customFormat="false" ht="12.75" hidden="false" customHeight="false" outlineLevel="0" collapsed="false">
      <c r="A24" s="13" t="s">
        <v>17</v>
      </c>
      <c r="B24" s="22" t="n">
        <f aca="false">SUM(B20:B23)</f>
        <v>91479</v>
      </c>
      <c r="C24" s="23" t="n">
        <v>0.4</v>
      </c>
      <c r="D24" s="23" t="n">
        <v>1.3</v>
      </c>
      <c r="E24" s="23" t="n">
        <v>27.4</v>
      </c>
      <c r="F24" s="23" t="n">
        <v>70.9</v>
      </c>
      <c r="G24" s="22" t="n">
        <f aca="false">SUM(G20:G23)</f>
        <v>62162</v>
      </c>
      <c r="H24" s="23" t="n">
        <v>0.5</v>
      </c>
      <c r="I24" s="23" t="n">
        <v>1.6</v>
      </c>
      <c r="J24" s="23" t="n">
        <v>26.3</v>
      </c>
      <c r="K24" s="23" t="n">
        <v>71.6</v>
      </c>
    </row>
    <row r="25" customFormat="false" ht="12.75" hidden="false" customHeight="false" outlineLevel="0" collapsed="false">
      <c r="A25" s="13" t="s">
        <v>18</v>
      </c>
      <c r="B25" s="22" t="n">
        <v>25631</v>
      </c>
      <c r="C25" s="14" t="s">
        <v>19</v>
      </c>
      <c r="D25" s="14" t="s">
        <v>19</v>
      </c>
      <c r="E25" s="23" t="n">
        <v>8.8</v>
      </c>
      <c r="F25" s="23" t="n">
        <v>91.2</v>
      </c>
      <c r="G25" s="22" t="n">
        <v>14014</v>
      </c>
      <c r="H25" s="14" t="s">
        <v>19</v>
      </c>
      <c r="I25" s="14" t="s">
        <v>19</v>
      </c>
      <c r="J25" s="23" t="n">
        <v>7.4</v>
      </c>
      <c r="K25" s="23" t="n">
        <v>92.6</v>
      </c>
    </row>
    <row r="26" customFormat="false" ht="12.75" hidden="false" customHeight="false" outlineLevel="0" collapsed="false">
      <c r="A26" s="15" t="s">
        <v>20</v>
      </c>
      <c r="B26" s="24" t="n">
        <v>793099</v>
      </c>
      <c r="C26" s="25" t="n">
        <v>0.7</v>
      </c>
      <c r="D26" s="25" t="n">
        <v>1.6</v>
      </c>
      <c r="E26" s="25" t="n">
        <v>29.9</v>
      </c>
      <c r="F26" s="25" t="n">
        <v>67.7</v>
      </c>
      <c r="G26" s="24" t="n">
        <v>538396</v>
      </c>
      <c r="H26" s="25" t="n">
        <v>0.9</v>
      </c>
      <c r="I26" s="25" t="n">
        <v>2.3</v>
      </c>
      <c r="J26" s="25" t="n">
        <v>31</v>
      </c>
      <c r="K26" s="25" t="n">
        <v>85.9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5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6" t="s">
        <v>4</v>
      </c>
      <c r="B29" s="26" t="s">
        <v>5</v>
      </c>
      <c r="C29" s="26"/>
      <c r="D29" s="26"/>
      <c r="E29" s="26"/>
      <c r="F29" s="26"/>
      <c r="G29" s="26" t="s">
        <v>6</v>
      </c>
      <c r="H29" s="26"/>
      <c r="I29" s="26"/>
      <c r="J29" s="26"/>
      <c r="K29" s="26"/>
    </row>
    <row r="30" customFormat="false" ht="12.75" hidden="false" customHeight="false" outlineLevel="0" collapsed="false">
      <c r="A30" s="9" t="s">
        <v>7</v>
      </c>
      <c r="B30" s="27" t="s">
        <v>8</v>
      </c>
      <c r="C30" s="27" t="s">
        <v>9</v>
      </c>
      <c r="D30" s="27" t="s">
        <v>10</v>
      </c>
      <c r="E30" s="27" t="s">
        <v>11</v>
      </c>
      <c r="F30" s="27" t="s">
        <v>12</v>
      </c>
      <c r="G30" s="27" t="s">
        <v>8</v>
      </c>
      <c r="H30" s="27" t="s">
        <v>9</v>
      </c>
      <c r="I30" s="27" t="s">
        <v>10</v>
      </c>
      <c r="J30" s="27" t="s">
        <v>11</v>
      </c>
      <c r="K30" s="27" t="s">
        <v>12</v>
      </c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11" t="s">
        <v>13</v>
      </c>
      <c r="B32" s="28" t="n">
        <v>13.8</v>
      </c>
      <c r="C32" s="28" t="n">
        <v>7</v>
      </c>
      <c r="D32" s="28" t="n">
        <v>9.1</v>
      </c>
      <c r="E32" s="28" t="n">
        <v>12.7</v>
      </c>
      <c r="F32" s="28" t="n">
        <v>14.3</v>
      </c>
      <c r="G32" s="28" t="n">
        <v>7.2</v>
      </c>
      <c r="H32" s="28" t="n">
        <v>5.7</v>
      </c>
      <c r="I32" s="28" t="n">
        <v>5.8</v>
      </c>
      <c r="J32" s="28" t="n">
        <v>7</v>
      </c>
      <c r="K32" s="28" t="n">
        <v>7.3</v>
      </c>
    </row>
    <row r="33" customFormat="false" ht="12.75" hidden="false" customHeight="false" outlineLevel="0" collapsed="false">
      <c r="A33" s="11" t="s">
        <v>14</v>
      </c>
      <c r="B33" s="28" t="n">
        <v>6.1</v>
      </c>
      <c r="C33" s="28" t="n">
        <v>3.2</v>
      </c>
      <c r="D33" s="28" t="n">
        <v>3.9</v>
      </c>
      <c r="E33" s="28" t="n">
        <v>6.3</v>
      </c>
      <c r="F33" s="28" t="n">
        <v>6.1</v>
      </c>
      <c r="G33" s="28" t="n">
        <v>1.8</v>
      </c>
      <c r="H33" s="28" t="n">
        <v>1.8</v>
      </c>
      <c r="I33" s="28" t="n">
        <v>1.4</v>
      </c>
      <c r="J33" s="28" t="n">
        <v>2.1</v>
      </c>
      <c r="K33" s="28" t="n">
        <v>1.7</v>
      </c>
    </row>
    <row r="34" customFormat="false" ht="12.75" hidden="false" customHeight="false" outlineLevel="0" collapsed="false">
      <c r="A34" s="11" t="s">
        <v>15</v>
      </c>
      <c r="B34" s="28" t="n">
        <v>9.1</v>
      </c>
      <c r="C34" s="28" t="n">
        <v>5.6</v>
      </c>
      <c r="D34" s="28" t="n">
        <v>6.8</v>
      </c>
      <c r="E34" s="28" t="n">
        <v>8.5</v>
      </c>
      <c r="F34" s="28" t="n">
        <v>9.5</v>
      </c>
      <c r="G34" s="28" t="n">
        <v>1.4</v>
      </c>
      <c r="H34" s="28" t="n">
        <v>0.8</v>
      </c>
      <c r="I34" s="28" t="n">
        <v>0.8</v>
      </c>
      <c r="J34" s="28" t="n">
        <v>1.5</v>
      </c>
      <c r="K34" s="28" t="n">
        <v>1.4</v>
      </c>
    </row>
    <row r="35" customFormat="false" ht="12.75" hidden="false" customHeight="false" outlineLevel="0" collapsed="false">
      <c r="A35" s="11" t="s">
        <v>16</v>
      </c>
      <c r="B35" s="28" t="n">
        <v>7.5</v>
      </c>
      <c r="C35" s="28" t="n">
        <v>6.7</v>
      </c>
      <c r="D35" s="28" t="n">
        <v>4.8</v>
      </c>
      <c r="E35" s="28" t="n">
        <v>7.2</v>
      </c>
      <c r="F35" s="28" t="n">
        <v>8.1</v>
      </c>
      <c r="G35" s="28" t="n">
        <v>0.2</v>
      </c>
      <c r="H35" s="28" t="n">
        <v>0.1</v>
      </c>
      <c r="I35" s="28" t="n">
        <v>0.3</v>
      </c>
      <c r="J35" s="28" t="n">
        <v>0.8</v>
      </c>
      <c r="K35" s="28" t="n">
        <v>-0.2</v>
      </c>
    </row>
    <row r="36" customFormat="false" ht="12.75" hidden="false" customHeight="false" outlineLevel="0" collapsed="false">
      <c r="A36" s="13" t="s">
        <v>17</v>
      </c>
      <c r="B36" s="28" t="n">
        <v>9.1</v>
      </c>
      <c r="C36" s="28" t="n">
        <v>5.4</v>
      </c>
      <c r="D36" s="28" t="n">
        <v>5.4</v>
      </c>
      <c r="E36" s="28" t="n">
        <v>8.8</v>
      </c>
      <c r="F36" s="28" t="n">
        <v>9.4</v>
      </c>
      <c r="G36" s="28" t="n">
        <v>2.9</v>
      </c>
      <c r="H36" s="28" t="n">
        <v>1.1</v>
      </c>
      <c r="I36" s="28" t="n">
        <v>0.9</v>
      </c>
      <c r="J36" s="28" t="n">
        <v>3</v>
      </c>
      <c r="K36" s="28" t="n">
        <v>3</v>
      </c>
    </row>
    <row r="37" customFormat="false" ht="12.75" hidden="false" customHeight="false" outlineLevel="0" collapsed="false">
      <c r="A37" s="13" t="s">
        <v>18</v>
      </c>
      <c r="B37" s="28" t="n">
        <v>10.9</v>
      </c>
      <c r="C37" s="28" t="n">
        <v>2.2</v>
      </c>
      <c r="D37" s="28" t="n">
        <v>2.2</v>
      </c>
      <c r="E37" s="28" t="n">
        <v>10.3</v>
      </c>
      <c r="F37" s="28" t="n">
        <v>11</v>
      </c>
      <c r="G37" s="28" t="n">
        <v>5</v>
      </c>
      <c r="H37" s="28" t="n">
        <v>2.2</v>
      </c>
      <c r="I37" s="28" t="n">
        <v>1.8</v>
      </c>
      <c r="J37" s="28" t="n">
        <v>5.5</v>
      </c>
      <c r="K37" s="28" t="n">
        <v>4.9</v>
      </c>
    </row>
    <row r="38" customFormat="false" ht="12.75" hidden="false" customHeight="false" outlineLevel="0" collapsed="false">
      <c r="A38" s="15" t="s">
        <v>20</v>
      </c>
      <c r="B38" s="29" t="n">
        <v>8.6</v>
      </c>
      <c r="C38" s="29" t="n">
        <v>5.7</v>
      </c>
      <c r="D38" s="29" t="n">
        <v>4.7</v>
      </c>
      <c r="E38" s="29" t="n">
        <v>7.7</v>
      </c>
      <c r="F38" s="29" t="n">
        <v>9.3</v>
      </c>
      <c r="G38" s="29" t="n">
        <v>2.8</v>
      </c>
      <c r="H38" s="29" t="n">
        <v>0.8</v>
      </c>
      <c r="I38" s="29" t="n">
        <v>0.3</v>
      </c>
      <c r="J38" s="29" t="n">
        <v>2.3</v>
      </c>
      <c r="K38" s="29" t="n">
        <v>3.2</v>
      </c>
    </row>
    <row r="39" customFormat="false" ht="12.75" hidden="false" customHeight="true" outlineLevel="0" collapsed="false">
      <c r="A39" s="30" t="s">
        <v>24</v>
      </c>
      <c r="B39" s="30"/>
      <c r="C39" s="30"/>
      <c r="D39" s="30"/>
      <c r="E39" s="30"/>
      <c r="F39" s="30"/>
      <c r="G39" s="30"/>
      <c r="H39" s="30"/>
      <c r="I39" s="31"/>
      <c r="J39" s="31"/>
      <c r="K39" s="31"/>
    </row>
    <row r="40" customFormat="false" ht="12.75" hidden="false" customHeight="true" outlineLevel="0" collapsed="false">
      <c r="A40" s="32" t="s">
        <v>25</v>
      </c>
      <c r="B40" s="32"/>
      <c r="C40" s="32"/>
      <c r="D40" s="32"/>
      <c r="E40" s="32"/>
      <c r="F40" s="32"/>
      <c r="G40" s="32"/>
    </row>
  </sheetData>
  <mergeCells count="8">
    <mergeCell ref="B5:F5"/>
    <mergeCell ref="G5:K5"/>
    <mergeCell ref="B17:F17"/>
    <mergeCell ref="G17:K17"/>
    <mergeCell ref="B29:F29"/>
    <mergeCell ref="G29:K29"/>
    <mergeCell ref="A39:H39"/>
    <mergeCell ref="A40:G40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8:38:59Z</dcterms:created>
  <dc:creator>Regione del Veneto</dc:creator>
  <dc:description/>
  <dc:language>en-US</dc:language>
  <cp:lastModifiedBy>Regione del Veneto</cp:lastModifiedBy>
  <cp:lastPrinted>1999-09-17T08:40:32Z</cp:lastPrinted>
  <cp:revision>0</cp:revision>
  <dc:subject/>
  <dc:title/>
</cp:coreProperties>
</file>