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A" sheetId="1" state="visible" r:id="rId2"/>
    <sheet name="tabella base" sheetId="2" state="visible" r:id="rId3"/>
    <sheet name="21C" sheetId="3" state="visible" r:id="rId4"/>
    <sheet name="21B" sheetId="4" state="visible" r:id="rId5"/>
  </sheets>
  <definedNames>
    <definedName function="false" hidden="false" localSheetId="3" name="_xlnm.Print_Area" vbProcedure="false">21B!$1:$65536</definedName>
    <definedName function="false" hidden="false" localSheetId="1" name="_xlnm.Print_Area" vbProcedure="false">'tabella base'!$A$2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Tabella n. 21A</t>
  </si>
  <si>
    <t xml:space="preserve">Assunzioni previste dalle imprese del Veneto nel biennio 1998-1999, secondo la classe dimensionale, il titolo di studio, la richiesta di esperienza, la richiesta di formazione interna e la richiesta di formazione esterna - Valori assoluti</t>
  </si>
  <si>
    <t xml:space="preserve">DIMENSIONE</t>
  </si>
  <si>
    <t xml:space="preserve">ESPERIENZA</t>
  </si>
  <si>
    <t xml:space="preserve">FORMAZIONE</t>
  </si>
  <si>
    <t xml:space="preserve">Licenza media</t>
  </si>
  <si>
    <t xml:space="preserve">Formazione professionale</t>
  </si>
  <si>
    <t xml:space="preserve">Qualifica professionale</t>
  </si>
  <si>
    <t xml:space="preserve">Diploma superiore</t>
  </si>
  <si>
    <t xml:space="preserve">Diploma universitario</t>
  </si>
  <si>
    <t xml:space="preserve">Laurea</t>
  </si>
  <si>
    <t xml:space="preserve">1 - 9 Addetti</t>
  </si>
  <si>
    <t xml:space="preserve">Non richiesta</t>
  </si>
  <si>
    <t xml:space="preserve">Esterna</t>
  </si>
  <si>
    <t xml:space="preserve">Interna</t>
  </si>
  <si>
    <t xml:space="preserve">Richiesta</t>
  </si>
  <si>
    <t xml:space="preserve">10 - 49 Addetti</t>
  </si>
  <si>
    <t xml:space="preserve">50 - 249 Addetti</t>
  </si>
  <si>
    <t xml:space="preserve">&gt;= 250 Addetti</t>
  </si>
  <si>
    <t xml:space="preserve">Fonte: Unioncamere- Ministero del Lavoro: Sistema informativo Excelsior, 1998 - ELABORAZIONE SPECIFICA PER REGIONE VENETO</t>
  </si>
  <si>
    <t xml:space="preserve">Tabella n.</t>
  </si>
  <si>
    <t xml:space="preserve">VALORI ASSOLUTI; BASE PER FOGLI SUCCESSIVI  - NON CANCELLARE</t>
  </si>
  <si>
    <t xml:space="preserve">Totale</t>
  </si>
  <si>
    <t xml:space="preserve">TOTALE</t>
  </si>
  <si>
    <t xml:space="preserve">fonte: Unioncamere- Ministero del Lavoro: Sistema informativo Excelsior, 1998 - ELABORAZIONE SPECIFICA PER REGIONE VENETO</t>
  </si>
  <si>
    <t xml:space="preserve">Tabella n.  21C</t>
  </si>
  <si>
    <t xml:space="preserve">Assunzioni previste dalle imprese del Veneto nel biennio 1998-1999, secondo la classe dimensionale, il titolo di studio, la richiesta di esperienza, la richiesta di formazione interna e la richiesta di formazione esterna - Valori percentuali</t>
  </si>
  <si>
    <t xml:space="preserve">    Totale</t>
  </si>
  <si>
    <t xml:space="preserve">Tabella n.  21B</t>
  </si>
  <si>
    <t xml:space="preserve">Assunzioni previste dalle imprese del Veneto nel biennio 1998-1999, secondo la classe dimensionale, il titolo di studio, la richiesta di formazione interna e la richiesta di formazione esterna - Valori percentuali</t>
  </si>
  <si>
    <t xml:space="preserve">1-9 addetti</t>
  </si>
  <si>
    <t xml:space="preserve">   Totale</t>
  </si>
  <si>
    <t xml:space="preserve">10-49 addetti</t>
  </si>
  <si>
    <t xml:space="preserve">50-249 addetti</t>
  </si>
  <si>
    <t xml:space="preserve">250 addetti e olt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6" min="5" style="1" width="14.99"/>
    <col collapsed="false" customWidth="true" hidden="false" outlineLevel="0" max="7" min="7" style="1" width="10.85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s="7" customFormat="true" ht="24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5" t="s">
        <v>10</v>
      </c>
    </row>
    <row r="5" s="8" customFormat="true" ht="14.1" hidden="false" customHeight="true" outlineLevel="0" collapsed="false"/>
    <row r="6" customFormat="false" ht="14.1" hidden="false" customHeight="true" outlineLevel="0" collapsed="false">
      <c r="A6" s="1" t="s">
        <v>11</v>
      </c>
      <c r="B6" s="1" t="s">
        <v>12</v>
      </c>
      <c r="C6" s="1" t="s">
        <v>13</v>
      </c>
      <c r="D6" s="1" t="n">
        <v>502</v>
      </c>
      <c r="E6" s="1" t="n">
        <v>211</v>
      </c>
      <c r="F6" s="1" t="n">
        <v>256</v>
      </c>
      <c r="G6" s="1" t="n">
        <v>252</v>
      </c>
      <c r="H6" s="1" t="n">
        <v>25</v>
      </c>
      <c r="I6" s="1" t="n">
        <v>6</v>
      </c>
    </row>
    <row r="7" customFormat="false" ht="14.1" hidden="false" customHeight="true" outlineLevel="0" collapsed="false">
      <c r="C7" s="1" t="s">
        <v>14</v>
      </c>
      <c r="D7" s="1" t="n">
        <v>1331</v>
      </c>
      <c r="E7" s="1" t="n">
        <v>500</v>
      </c>
      <c r="F7" s="1" t="n">
        <v>310</v>
      </c>
      <c r="G7" s="1" t="n">
        <v>909</v>
      </c>
      <c r="H7" s="1" t="n">
        <v>54</v>
      </c>
      <c r="I7" s="1" t="n">
        <v>24</v>
      </c>
    </row>
    <row r="8" customFormat="false" ht="14.1" hidden="false" customHeight="true" outlineLevel="0" collapsed="false">
      <c r="C8" s="1" t="s">
        <v>12</v>
      </c>
      <c r="D8" s="1" t="n">
        <v>7313</v>
      </c>
      <c r="E8" s="1" t="n">
        <v>626</v>
      </c>
      <c r="F8" s="1" t="n">
        <v>1460</v>
      </c>
      <c r="G8" s="1" t="n">
        <v>2602</v>
      </c>
      <c r="H8" s="1" t="n">
        <v>81</v>
      </c>
      <c r="I8" s="1" t="n">
        <v>79</v>
      </c>
    </row>
    <row r="9" customFormat="false" ht="14.1" hidden="false" customHeight="true" outlineLevel="0" collapsed="false">
      <c r="A9" s="1" t="s">
        <v>11</v>
      </c>
      <c r="B9" s="1" t="s">
        <v>15</v>
      </c>
      <c r="C9" s="1" t="s">
        <v>13</v>
      </c>
      <c r="D9" s="1" t="n">
        <v>635</v>
      </c>
      <c r="E9" s="1" t="n">
        <v>261</v>
      </c>
      <c r="F9" s="1" t="n">
        <v>261</v>
      </c>
      <c r="G9" s="1" t="n">
        <v>253</v>
      </c>
      <c r="H9" s="1" t="n">
        <v>15</v>
      </c>
      <c r="I9" s="1" t="n">
        <v>9</v>
      </c>
    </row>
    <row r="10" customFormat="false" ht="14.1" hidden="false" customHeight="true" outlineLevel="0" collapsed="false">
      <c r="C10" s="1" t="s">
        <v>14</v>
      </c>
      <c r="D10" s="1" t="n">
        <v>852</v>
      </c>
      <c r="E10" s="1" t="n">
        <v>230</v>
      </c>
      <c r="F10" s="1" t="n">
        <v>643</v>
      </c>
      <c r="G10" s="1" t="n">
        <v>922</v>
      </c>
      <c r="H10" s="1" t="n">
        <v>99</v>
      </c>
      <c r="I10" s="1" t="n">
        <v>52</v>
      </c>
    </row>
    <row r="11" customFormat="false" ht="14.1" hidden="false" customHeight="true" outlineLevel="0" collapsed="false">
      <c r="C11" s="1" t="s">
        <v>12</v>
      </c>
      <c r="D11" s="1" t="n">
        <v>8807</v>
      </c>
      <c r="E11" s="1" t="n">
        <v>916</v>
      </c>
      <c r="F11" s="1" t="n">
        <v>2587</v>
      </c>
      <c r="G11" s="1" t="n">
        <v>3745</v>
      </c>
      <c r="H11" s="1" t="n">
        <v>110</v>
      </c>
      <c r="I11" s="1" t="n">
        <v>416</v>
      </c>
    </row>
    <row r="12" customFormat="false" ht="14.1" hidden="false" customHeight="true" outlineLevel="0" collapsed="false">
      <c r="A12" s="1" t="s">
        <v>16</v>
      </c>
      <c r="B12" s="1" t="s">
        <v>12</v>
      </c>
      <c r="C12" s="1" t="s">
        <v>13</v>
      </c>
      <c r="D12" s="1" t="n">
        <v>319</v>
      </c>
      <c r="E12" s="9" t="n">
        <v>0</v>
      </c>
      <c r="F12" s="1" t="n">
        <v>50</v>
      </c>
      <c r="G12" s="1" t="n">
        <v>117</v>
      </c>
      <c r="H12" s="1" t="n">
        <v>3</v>
      </c>
      <c r="I12" s="1" t="n">
        <v>17</v>
      </c>
    </row>
    <row r="13" customFormat="false" ht="14.1" hidden="false" customHeight="true" outlineLevel="0" collapsed="false">
      <c r="C13" s="1" t="s">
        <v>14</v>
      </c>
      <c r="D13" s="1" t="n">
        <v>1285</v>
      </c>
      <c r="E13" s="1" t="n">
        <v>159</v>
      </c>
      <c r="F13" s="1" t="n">
        <v>561</v>
      </c>
      <c r="G13" s="1" t="n">
        <v>1151</v>
      </c>
      <c r="H13" s="1" t="n">
        <v>75</v>
      </c>
      <c r="I13" s="1" t="n">
        <v>58</v>
      </c>
    </row>
    <row r="14" customFormat="false" ht="14.1" hidden="false" customHeight="true" outlineLevel="0" collapsed="false">
      <c r="C14" s="1" t="s">
        <v>12</v>
      </c>
      <c r="D14" s="1" t="n">
        <v>4246</v>
      </c>
      <c r="E14" s="1" t="n">
        <v>283</v>
      </c>
      <c r="F14" s="1" t="n">
        <v>691</v>
      </c>
      <c r="G14" s="1" t="n">
        <v>820</v>
      </c>
      <c r="H14" s="1" t="n">
        <v>27</v>
      </c>
      <c r="I14" s="1" t="n">
        <v>61</v>
      </c>
    </row>
    <row r="15" customFormat="false" ht="14.1" hidden="false" customHeight="true" outlineLevel="0" collapsed="false">
      <c r="A15" s="1" t="s">
        <v>16</v>
      </c>
      <c r="B15" s="1" t="s">
        <v>15</v>
      </c>
      <c r="C15" s="1" t="s">
        <v>13</v>
      </c>
      <c r="D15" s="1" t="n">
        <v>717</v>
      </c>
      <c r="E15" s="1" t="n">
        <v>85</v>
      </c>
      <c r="F15" s="1" t="n">
        <v>204</v>
      </c>
      <c r="G15" s="1" t="n">
        <v>188</v>
      </c>
      <c r="H15" s="1" t="n">
        <v>57</v>
      </c>
      <c r="I15" s="1" t="n">
        <v>28</v>
      </c>
    </row>
    <row r="16" customFormat="false" ht="14.1" hidden="false" customHeight="true" outlineLevel="0" collapsed="false">
      <c r="C16" s="1" t="s">
        <v>14</v>
      </c>
      <c r="D16" s="1" t="n">
        <v>1164</v>
      </c>
      <c r="E16" s="1" t="n">
        <v>146</v>
      </c>
      <c r="F16" s="1" t="n">
        <v>358</v>
      </c>
      <c r="G16" s="1" t="n">
        <v>805</v>
      </c>
      <c r="H16" s="1" t="n">
        <v>65</v>
      </c>
      <c r="I16" s="1" t="n">
        <v>115</v>
      </c>
    </row>
    <row r="17" customFormat="false" ht="14.1" hidden="false" customHeight="true" outlineLevel="0" collapsed="false">
      <c r="C17" s="1" t="s">
        <v>12</v>
      </c>
      <c r="D17" s="1" t="n">
        <v>3967</v>
      </c>
      <c r="E17" s="1" t="n">
        <v>466</v>
      </c>
      <c r="F17" s="1" t="n">
        <v>1181</v>
      </c>
      <c r="G17" s="1" t="n">
        <v>1409</v>
      </c>
      <c r="H17" s="1" t="n">
        <v>120</v>
      </c>
      <c r="I17" s="1" t="n">
        <v>181</v>
      </c>
    </row>
    <row r="18" customFormat="false" ht="14.1" hidden="false" customHeight="true" outlineLevel="0" collapsed="false">
      <c r="A18" s="1" t="s">
        <v>17</v>
      </c>
      <c r="B18" s="1" t="s">
        <v>12</v>
      </c>
      <c r="C18" s="1" t="s">
        <v>13</v>
      </c>
      <c r="D18" s="1" t="n">
        <v>129</v>
      </c>
      <c r="E18" s="1" t="n">
        <v>114</v>
      </c>
      <c r="F18" s="1" t="n">
        <v>100</v>
      </c>
      <c r="G18" s="1" t="n">
        <v>676</v>
      </c>
      <c r="H18" s="1" t="n">
        <v>57</v>
      </c>
      <c r="I18" s="1" t="n">
        <v>36</v>
      </c>
    </row>
    <row r="19" customFormat="false" ht="14.1" hidden="false" customHeight="true" outlineLevel="0" collapsed="false">
      <c r="C19" s="1" t="s">
        <v>14</v>
      </c>
      <c r="D19" s="1" t="n">
        <v>3126</v>
      </c>
      <c r="E19" s="1" t="n">
        <v>557</v>
      </c>
      <c r="F19" s="1" t="n">
        <v>649</v>
      </c>
      <c r="G19" s="1" t="n">
        <v>1158</v>
      </c>
      <c r="H19" s="1" t="n">
        <v>174</v>
      </c>
      <c r="I19" s="1" t="n">
        <v>72</v>
      </c>
    </row>
    <row r="20" customFormat="false" ht="14.1" hidden="false" customHeight="true" outlineLevel="0" collapsed="false">
      <c r="C20" s="1" t="s">
        <v>12</v>
      </c>
      <c r="D20" s="1" t="n">
        <v>4482</v>
      </c>
      <c r="E20" s="1" t="n">
        <v>263</v>
      </c>
      <c r="F20" s="1" t="n">
        <v>610</v>
      </c>
      <c r="G20" s="1" t="n">
        <v>860</v>
      </c>
      <c r="H20" s="1" t="n">
        <v>15</v>
      </c>
      <c r="I20" s="1" t="n">
        <v>24</v>
      </c>
    </row>
    <row r="21" customFormat="false" ht="14.1" hidden="false" customHeight="true" outlineLevel="0" collapsed="false">
      <c r="A21" s="1" t="s">
        <v>17</v>
      </c>
      <c r="B21" s="1" t="s">
        <v>15</v>
      </c>
      <c r="C21" s="1" t="s">
        <v>13</v>
      </c>
      <c r="D21" s="1" t="n">
        <v>464</v>
      </c>
      <c r="E21" s="1" t="n">
        <v>63</v>
      </c>
      <c r="F21" s="1" t="n">
        <v>246</v>
      </c>
      <c r="G21" s="1" t="n">
        <v>472</v>
      </c>
      <c r="H21" s="1" t="n">
        <v>48</v>
      </c>
      <c r="I21" s="1" t="n">
        <v>154</v>
      </c>
    </row>
    <row r="22" customFormat="false" ht="14.1" hidden="false" customHeight="true" outlineLevel="0" collapsed="false">
      <c r="C22" s="1" t="s">
        <v>14</v>
      </c>
      <c r="D22" s="1" t="n">
        <v>834</v>
      </c>
      <c r="E22" s="1" t="n">
        <v>82</v>
      </c>
      <c r="F22" s="1" t="n">
        <v>489</v>
      </c>
      <c r="G22" s="1" t="n">
        <v>1014</v>
      </c>
      <c r="H22" s="1" t="n">
        <v>158</v>
      </c>
      <c r="I22" s="1" t="n">
        <v>206</v>
      </c>
    </row>
    <row r="23" customFormat="false" ht="14.1" hidden="false" customHeight="true" outlineLevel="0" collapsed="false">
      <c r="C23" s="1" t="s">
        <v>12</v>
      </c>
      <c r="D23" s="1" t="n">
        <v>1687</v>
      </c>
      <c r="E23" s="1" t="n">
        <v>135</v>
      </c>
      <c r="F23" s="1" t="n">
        <v>838</v>
      </c>
      <c r="G23" s="1" t="n">
        <v>945</v>
      </c>
      <c r="H23" s="1" t="n">
        <v>88</v>
      </c>
      <c r="I23" s="1" t="n">
        <v>207</v>
      </c>
    </row>
    <row r="24" customFormat="false" ht="14.1" hidden="false" customHeight="true" outlineLevel="0" collapsed="false">
      <c r="A24" s="1" t="s">
        <v>18</v>
      </c>
      <c r="B24" s="1" t="s">
        <v>12</v>
      </c>
      <c r="C24" s="1" t="s">
        <v>13</v>
      </c>
      <c r="D24" s="1" t="n">
        <v>71</v>
      </c>
      <c r="E24" s="1" t="n">
        <v>25</v>
      </c>
      <c r="F24" s="1" t="n">
        <v>101</v>
      </c>
      <c r="G24" s="1" t="n">
        <v>1016</v>
      </c>
      <c r="H24" s="1" t="n">
        <v>82</v>
      </c>
      <c r="I24" s="1" t="n">
        <v>150</v>
      </c>
    </row>
    <row r="25" customFormat="false" ht="14.1" hidden="false" customHeight="true" outlineLevel="0" collapsed="false">
      <c r="C25" s="1" t="s">
        <v>14</v>
      </c>
      <c r="D25" s="1" t="n">
        <v>2736</v>
      </c>
      <c r="E25" s="1" t="n">
        <v>484</v>
      </c>
      <c r="F25" s="1" t="n">
        <v>376</v>
      </c>
      <c r="G25" s="1" t="n">
        <v>918</v>
      </c>
      <c r="H25" s="1" t="n">
        <v>55</v>
      </c>
      <c r="I25" s="1" t="n">
        <v>177</v>
      </c>
    </row>
    <row r="26" customFormat="false" ht="14.1" hidden="false" customHeight="true" outlineLevel="0" collapsed="false">
      <c r="C26" s="1" t="s">
        <v>12</v>
      </c>
      <c r="D26" s="1" t="n">
        <v>1382</v>
      </c>
      <c r="E26" s="1" t="n">
        <v>118</v>
      </c>
      <c r="F26" s="1" t="n">
        <v>164</v>
      </c>
      <c r="G26" s="1" t="n">
        <v>277</v>
      </c>
      <c r="H26" s="1" t="n">
        <v>5</v>
      </c>
      <c r="I26" s="1" t="n">
        <v>15</v>
      </c>
    </row>
    <row r="27" customFormat="false" ht="14.1" hidden="false" customHeight="true" outlineLevel="0" collapsed="false">
      <c r="A27" s="1" t="s">
        <v>18</v>
      </c>
      <c r="B27" s="1" t="s">
        <v>15</v>
      </c>
      <c r="C27" s="1" t="s">
        <v>13</v>
      </c>
      <c r="D27" s="9" t="n">
        <v>0</v>
      </c>
      <c r="E27" s="1" t="n">
        <v>4</v>
      </c>
      <c r="F27" s="1" t="n">
        <v>59</v>
      </c>
      <c r="G27" s="1" t="n">
        <v>228</v>
      </c>
      <c r="H27" s="1" t="n">
        <v>28</v>
      </c>
      <c r="I27" s="1" t="n">
        <v>264</v>
      </c>
    </row>
    <row r="28" customFormat="false" ht="14.1" hidden="false" customHeight="true" outlineLevel="0" collapsed="false">
      <c r="C28" s="1" t="s">
        <v>14</v>
      </c>
      <c r="D28" s="1" t="n">
        <v>213</v>
      </c>
      <c r="E28" s="1" t="n">
        <v>35</v>
      </c>
      <c r="F28" s="1" t="n">
        <v>414</v>
      </c>
      <c r="G28" s="1" t="n">
        <v>442</v>
      </c>
      <c r="H28" s="1" t="n">
        <v>88</v>
      </c>
      <c r="I28" s="1" t="n">
        <v>314</v>
      </c>
    </row>
    <row r="29" customFormat="false" ht="14.1" hidden="false" customHeight="true" outlineLevel="0" collapsed="false">
      <c r="C29" s="1" t="s">
        <v>12</v>
      </c>
      <c r="D29" s="1" t="n">
        <v>331</v>
      </c>
      <c r="E29" s="1" t="n">
        <v>59</v>
      </c>
      <c r="F29" s="1" t="n">
        <v>320</v>
      </c>
      <c r="G29" s="1" t="n">
        <v>525</v>
      </c>
      <c r="H29" s="1" t="n">
        <v>71</v>
      </c>
      <c r="I29" s="1" t="n">
        <v>167</v>
      </c>
    </row>
    <row r="30" customFormat="false" ht="14.1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4.1" hidden="false" customHeight="true" outlineLevel="0" collapsed="false"/>
    <row r="32" customFormat="false" ht="14.1" hidden="false" customHeight="true" outlineLevel="0" collapsed="false">
      <c r="A32" s="1" t="s">
        <v>19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74027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4.99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6" min="5" style="1" width="14.99"/>
    <col collapsed="false" customWidth="true" hidden="false" outlineLevel="0" max="7" min="7" style="1" width="10.85"/>
    <col collapsed="false" customWidth="true" hidden="false" outlineLevel="0" max="8" min="8" style="1" width="13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2" customFormat="false" ht="38.2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</row>
    <row r="4" s="12" customFormat="true" ht="27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22</v>
      </c>
    </row>
    <row r="5" s="8" customFormat="true" ht="12.75" hidden="false" customHeight="false" outlineLevel="0" collapsed="false"/>
    <row r="6" customFormat="false" ht="12.75" hidden="false" customHeight="false" outlineLevel="0" collapsed="false">
      <c r="A6" s="1" t="s">
        <v>11</v>
      </c>
      <c r="B6" s="1" t="s">
        <v>12</v>
      </c>
      <c r="C6" s="1" t="s">
        <v>13</v>
      </c>
      <c r="D6" s="1" t="n">
        <v>502</v>
      </c>
      <c r="E6" s="1" t="n">
        <v>211</v>
      </c>
      <c r="F6" s="1" t="n">
        <v>256</v>
      </c>
      <c r="G6" s="1" t="n">
        <v>252</v>
      </c>
      <c r="H6" s="1" t="n">
        <v>25</v>
      </c>
      <c r="I6" s="1" t="n">
        <v>6</v>
      </c>
      <c r="J6" s="1" t="n">
        <v>1252</v>
      </c>
    </row>
    <row r="7" customFormat="false" ht="12.75" hidden="false" customHeight="false" outlineLevel="0" collapsed="false">
      <c r="C7" s="1" t="s">
        <v>14</v>
      </c>
      <c r="D7" s="1" t="n">
        <v>1331</v>
      </c>
      <c r="E7" s="1" t="n">
        <v>500</v>
      </c>
      <c r="F7" s="1" t="n">
        <v>310</v>
      </c>
      <c r="G7" s="1" t="n">
        <v>909</v>
      </c>
      <c r="H7" s="1" t="n">
        <v>54</v>
      </c>
      <c r="I7" s="1" t="n">
        <v>24</v>
      </c>
      <c r="J7" s="1" t="n">
        <v>3128</v>
      </c>
    </row>
    <row r="8" customFormat="false" ht="12.75" hidden="false" customHeight="false" outlineLevel="0" collapsed="false">
      <c r="C8" s="1" t="s">
        <v>12</v>
      </c>
      <c r="D8" s="1" t="n">
        <v>7313</v>
      </c>
      <c r="E8" s="1" t="n">
        <v>626</v>
      </c>
      <c r="F8" s="1" t="n">
        <v>1460</v>
      </c>
      <c r="G8" s="1" t="n">
        <v>2602</v>
      </c>
      <c r="H8" s="1" t="n">
        <v>81</v>
      </c>
      <c r="I8" s="1" t="n">
        <v>79</v>
      </c>
      <c r="J8" s="1" t="n">
        <v>12161</v>
      </c>
    </row>
    <row r="9" customFormat="false" ht="12.75" hidden="false" customHeight="false" outlineLevel="0" collapsed="false">
      <c r="D9" s="1" t="n">
        <v>9146</v>
      </c>
      <c r="E9" s="1" t="n">
        <v>1337</v>
      </c>
      <c r="F9" s="1" t="n">
        <v>2026</v>
      </c>
      <c r="G9" s="1" t="n">
        <v>3763</v>
      </c>
      <c r="H9" s="1" t="n">
        <v>160</v>
      </c>
      <c r="I9" s="1" t="n">
        <v>109</v>
      </c>
      <c r="J9" s="1" t="n">
        <v>16541</v>
      </c>
    </row>
    <row r="10" customFormat="false" ht="12.75" hidden="false" customHeight="false" outlineLevel="0" collapsed="false">
      <c r="A10" s="1" t="s">
        <v>11</v>
      </c>
      <c r="B10" s="1" t="s">
        <v>15</v>
      </c>
      <c r="C10" s="1" t="s">
        <v>13</v>
      </c>
      <c r="D10" s="1" t="n">
        <v>635</v>
      </c>
      <c r="E10" s="1" t="n">
        <v>261</v>
      </c>
      <c r="F10" s="1" t="n">
        <v>261</v>
      </c>
      <c r="G10" s="1" t="n">
        <v>253</v>
      </c>
      <c r="H10" s="1" t="n">
        <v>15</v>
      </c>
      <c r="I10" s="1" t="n">
        <v>9</v>
      </c>
      <c r="J10" s="1" t="n">
        <v>1434</v>
      </c>
    </row>
    <row r="11" customFormat="false" ht="12.75" hidden="false" customHeight="false" outlineLevel="0" collapsed="false">
      <c r="C11" s="1" t="s">
        <v>14</v>
      </c>
      <c r="D11" s="1" t="n">
        <v>852</v>
      </c>
      <c r="E11" s="1" t="n">
        <v>230</v>
      </c>
      <c r="F11" s="1" t="n">
        <v>643</v>
      </c>
      <c r="G11" s="1" t="n">
        <v>922</v>
      </c>
      <c r="H11" s="1" t="n">
        <v>99</v>
      </c>
      <c r="I11" s="1" t="n">
        <v>52</v>
      </c>
      <c r="J11" s="1" t="n">
        <v>2798</v>
      </c>
    </row>
    <row r="12" customFormat="false" ht="12.75" hidden="false" customHeight="false" outlineLevel="0" collapsed="false">
      <c r="C12" s="1" t="s">
        <v>12</v>
      </c>
      <c r="D12" s="1" t="n">
        <v>8807</v>
      </c>
      <c r="E12" s="1" t="n">
        <v>916</v>
      </c>
      <c r="F12" s="1" t="n">
        <v>2587</v>
      </c>
      <c r="G12" s="1" t="n">
        <v>3745</v>
      </c>
      <c r="H12" s="1" t="n">
        <v>110</v>
      </c>
      <c r="I12" s="1" t="n">
        <v>416</v>
      </c>
      <c r="J12" s="1" t="n">
        <v>16581</v>
      </c>
    </row>
    <row r="13" customFormat="false" ht="12.75" hidden="false" customHeight="false" outlineLevel="0" collapsed="false">
      <c r="D13" s="1" t="n">
        <v>10294</v>
      </c>
      <c r="E13" s="1" t="n">
        <v>1407</v>
      </c>
      <c r="F13" s="1" t="n">
        <v>3491</v>
      </c>
      <c r="G13" s="1" t="n">
        <v>4920</v>
      </c>
      <c r="H13" s="1" t="n">
        <v>224</v>
      </c>
      <c r="I13" s="1" t="n">
        <v>477</v>
      </c>
      <c r="J13" s="1" t="n">
        <v>20813</v>
      </c>
    </row>
    <row r="14" customFormat="false" ht="12.75" hidden="false" customHeight="false" outlineLevel="0" collapsed="false">
      <c r="B14" s="1" t="s">
        <v>22</v>
      </c>
      <c r="C14" s="1" t="s">
        <v>13</v>
      </c>
      <c r="D14" s="1" t="n">
        <v>1137</v>
      </c>
      <c r="E14" s="1" t="n">
        <v>472</v>
      </c>
      <c r="F14" s="1" t="n">
        <v>517</v>
      </c>
      <c r="G14" s="1" t="n">
        <v>505</v>
      </c>
      <c r="H14" s="1" t="n">
        <v>40</v>
      </c>
      <c r="I14" s="1" t="n">
        <v>15</v>
      </c>
      <c r="J14" s="1" t="n">
        <v>2686</v>
      </c>
    </row>
    <row r="15" customFormat="false" ht="12.75" hidden="false" customHeight="false" outlineLevel="0" collapsed="false">
      <c r="C15" s="1" t="s">
        <v>14</v>
      </c>
      <c r="D15" s="1" t="n">
        <v>2183</v>
      </c>
      <c r="E15" s="1" t="n">
        <v>730</v>
      </c>
      <c r="F15" s="1" t="n">
        <v>953</v>
      </c>
      <c r="G15" s="1" t="n">
        <v>1831</v>
      </c>
      <c r="H15" s="1" t="n">
        <v>153</v>
      </c>
      <c r="I15" s="1" t="n">
        <v>76</v>
      </c>
      <c r="J15" s="1" t="n">
        <v>5926</v>
      </c>
    </row>
    <row r="16" customFormat="false" ht="12.75" hidden="false" customHeight="false" outlineLevel="0" collapsed="false">
      <c r="C16" s="1" t="s">
        <v>12</v>
      </c>
      <c r="D16" s="1" t="n">
        <f aca="false">D8+D12</f>
        <v>16120</v>
      </c>
      <c r="E16" s="1" t="n">
        <f aca="false">E8+E12</f>
        <v>1542</v>
      </c>
      <c r="F16" s="1" t="n">
        <f aca="false">F8+F12</f>
        <v>4047</v>
      </c>
      <c r="G16" s="1" t="n">
        <f aca="false">G8+G12</f>
        <v>6347</v>
      </c>
      <c r="H16" s="1" t="n">
        <f aca="false">H8+H12</f>
        <v>191</v>
      </c>
      <c r="I16" s="1" t="n">
        <f aca="false">I8+I12</f>
        <v>495</v>
      </c>
      <c r="J16" s="1" t="n">
        <f aca="false">J8+J12</f>
        <v>28742</v>
      </c>
    </row>
    <row r="17" customFormat="false" ht="12.75" hidden="false" customHeight="false" outlineLevel="0" collapsed="false">
      <c r="D17" s="8" t="n">
        <v>19440</v>
      </c>
      <c r="E17" s="8" t="n">
        <v>2744</v>
      </c>
      <c r="F17" s="8" t="n">
        <v>5517</v>
      </c>
      <c r="G17" s="8" t="n">
        <v>8683</v>
      </c>
      <c r="H17" s="8" t="n">
        <v>384</v>
      </c>
      <c r="I17" s="8" t="n">
        <v>586</v>
      </c>
      <c r="J17" s="8" t="n">
        <v>37354</v>
      </c>
    </row>
    <row r="18" customFormat="false" ht="12.75" hidden="false" customHeight="false" outlineLevel="0" collapsed="false">
      <c r="A18" s="1" t="s">
        <v>16</v>
      </c>
      <c r="B18" s="1" t="s">
        <v>12</v>
      </c>
      <c r="C18" s="1" t="s">
        <v>13</v>
      </c>
      <c r="D18" s="1" t="n">
        <v>319</v>
      </c>
      <c r="E18" s="9" t="n">
        <v>0</v>
      </c>
      <c r="F18" s="1" t="n">
        <v>50</v>
      </c>
      <c r="G18" s="1" t="n">
        <v>117</v>
      </c>
      <c r="H18" s="1" t="n">
        <v>3</v>
      </c>
      <c r="I18" s="1" t="n">
        <v>17</v>
      </c>
      <c r="J18" s="1" t="n">
        <v>506</v>
      </c>
    </row>
    <row r="19" customFormat="false" ht="12.75" hidden="false" customHeight="false" outlineLevel="0" collapsed="false">
      <c r="C19" s="1" t="s">
        <v>14</v>
      </c>
      <c r="D19" s="1" t="n">
        <v>1285</v>
      </c>
      <c r="E19" s="1" t="n">
        <v>159</v>
      </c>
      <c r="F19" s="1" t="n">
        <v>561</v>
      </c>
      <c r="G19" s="1" t="n">
        <v>1151</v>
      </c>
      <c r="H19" s="1" t="n">
        <v>75</v>
      </c>
      <c r="I19" s="1" t="n">
        <v>58</v>
      </c>
      <c r="J19" s="1" t="n">
        <v>3289</v>
      </c>
    </row>
    <row r="20" customFormat="false" ht="12.75" hidden="false" customHeight="false" outlineLevel="0" collapsed="false">
      <c r="C20" s="1" t="s">
        <v>12</v>
      </c>
      <c r="D20" s="1" t="n">
        <v>4246</v>
      </c>
      <c r="E20" s="1" t="n">
        <v>283</v>
      </c>
      <c r="F20" s="1" t="n">
        <v>691</v>
      </c>
      <c r="G20" s="1" t="n">
        <v>820</v>
      </c>
      <c r="H20" s="1" t="n">
        <v>27</v>
      </c>
      <c r="I20" s="1" t="n">
        <v>61</v>
      </c>
      <c r="J20" s="1" t="n">
        <v>6128</v>
      </c>
    </row>
    <row r="21" customFormat="false" ht="12.75" hidden="false" customHeight="false" outlineLevel="0" collapsed="false">
      <c r="D21" s="1" t="n">
        <v>5850</v>
      </c>
      <c r="E21" s="1" t="n">
        <v>442</v>
      </c>
      <c r="F21" s="1" t="n">
        <v>1302</v>
      </c>
      <c r="G21" s="1" t="n">
        <v>2088</v>
      </c>
      <c r="H21" s="1" t="n">
        <v>105</v>
      </c>
      <c r="I21" s="1" t="n">
        <v>136</v>
      </c>
      <c r="J21" s="1" t="n">
        <v>9923</v>
      </c>
    </row>
    <row r="22" customFormat="false" ht="12.75" hidden="false" customHeight="false" outlineLevel="0" collapsed="false">
      <c r="A22" s="1" t="s">
        <v>16</v>
      </c>
      <c r="B22" s="1" t="s">
        <v>15</v>
      </c>
      <c r="C22" s="1" t="s">
        <v>13</v>
      </c>
      <c r="D22" s="1" t="n">
        <v>717</v>
      </c>
      <c r="E22" s="1" t="n">
        <v>85</v>
      </c>
      <c r="F22" s="1" t="n">
        <v>204</v>
      </c>
      <c r="G22" s="1" t="n">
        <v>188</v>
      </c>
      <c r="H22" s="1" t="n">
        <v>57</v>
      </c>
      <c r="I22" s="1" t="n">
        <v>28</v>
      </c>
      <c r="J22" s="1" t="n">
        <v>1279</v>
      </c>
    </row>
    <row r="23" customFormat="false" ht="12.75" hidden="false" customHeight="false" outlineLevel="0" collapsed="false">
      <c r="C23" s="1" t="s">
        <v>14</v>
      </c>
      <c r="D23" s="1" t="n">
        <v>1164</v>
      </c>
      <c r="E23" s="1" t="n">
        <v>146</v>
      </c>
      <c r="F23" s="1" t="n">
        <v>358</v>
      </c>
      <c r="G23" s="1" t="n">
        <v>805</v>
      </c>
      <c r="H23" s="1" t="n">
        <v>65</v>
      </c>
      <c r="I23" s="1" t="n">
        <v>115</v>
      </c>
      <c r="J23" s="1" t="n">
        <v>2653</v>
      </c>
    </row>
    <row r="24" customFormat="false" ht="12.75" hidden="false" customHeight="false" outlineLevel="0" collapsed="false">
      <c r="C24" s="1" t="s">
        <v>12</v>
      </c>
      <c r="D24" s="1" t="n">
        <v>3967</v>
      </c>
      <c r="E24" s="1" t="n">
        <v>466</v>
      </c>
      <c r="F24" s="1" t="n">
        <v>1181</v>
      </c>
      <c r="G24" s="1" t="n">
        <v>1409</v>
      </c>
      <c r="H24" s="1" t="n">
        <v>120</v>
      </c>
      <c r="I24" s="1" t="n">
        <v>181</v>
      </c>
      <c r="J24" s="1" t="n">
        <v>7324</v>
      </c>
    </row>
    <row r="25" customFormat="false" ht="12.75" hidden="false" customHeight="false" outlineLevel="0" collapsed="false">
      <c r="D25" s="1" t="n">
        <v>5848</v>
      </c>
      <c r="E25" s="1" t="n">
        <v>697</v>
      </c>
      <c r="F25" s="1" t="n">
        <v>1743</v>
      </c>
      <c r="G25" s="1" t="n">
        <v>2402</v>
      </c>
      <c r="H25" s="1" t="n">
        <v>242</v>
      </c>
      <c r="I25" s="1" t="n">
        <v>324</v>
      </c>
      <c r="J25" s="1" t="n">
        <v>11256</v>
      </c>
    </row>
    <row r="26" customFormat="false" ht="12.75" hidden="false" customHeight="false" outlineLevel="0" collapsed="false">
      <c r="B26" s="1" t="s">
        <v>22</v>
      </c>
      <c r="C26" s="1" t="s">
        <v>13</v>
      </c>
      <c r="D26" s="1" t="n">
        <v>1036</v>
      </c>
      <c r="E26" s="1" t="n">
        <v>85</v>
      </c>
      <c r="F26" s="1" t="n">
        <v>254</v>
      </c>
      <c r="G26" s="1" t="n">
        <v>305</v>
      </c>
      <c r="H26" s="1" t="n">
        <v>60</v>
      </c>
      <c r="I26" s="1" t="n">
        <v>45</v>
      </c>
      <c r="J26" s="1" t="n">
        <v>1785</v>
      </c>
    </row>
    <row r="27" customFormat="false" ht="12.75" hidden="false" customHeight="false" outlineLevel="0" collapsed="false">
      <c r="C27" s="1" t="s">
        <v>14</v>
      </c>
      <c r="D27" s="1" t="n">
        <v>2449</v>
      </c>
      <c r="E27" s="1" t="n">
        <v>305</v>
      </c>
      <c r="F27" s="1" t="n">
        <v>919</v>
      </c>
      <c r="G27" s="1" t="n">
        <v>1956</v>
      </c>
      <c r="H27" s="1" t="n">
        <v>140</v>
      </c>
      <c r="I27" s="1" t="n">
        <v>173</v>
      </c>
      <c r="J27" s="1" t="n">
        <v>5942</v>
      </c>
    </row>
    <row r="28" customFormat="false" ht="12.75" hidden="false" customHeight="false" outlineLevel="0" collapsed="false">
      <c r="C28" s="1" t="s">
        <v>12</v>
      </c>
      <c r="D28" s="1" t="n">
        <f aca="false">D20+D24</f>
        <v>8213</v>
      </c>
      <c r="E28" s="1" t="n">
        <f aca="false">E20+E24</f>
        <v>749</v>
      </c>
      <c r="F28" s="1" t="n">
        <f aca="false">F20+F24</f>
        <v>1872</v>
      </c>
      <c r="G28" s="1" t="n">
        <f aca="false">G20+G24</f>
        <v>2229</v>
      </c>
      <c r="H28" s="1" t="n">
        <f aca="false">H20+H24</f>
        <v>147</v>
      </c>
      <c r="I28" s="1" t="n">
        <f aca="false">I20+I24</f>
        <v>242</v>
      </c>
      <c r="J28" s="1" t="n">
        <f aca="false">J20+J24</f>
        <v>13452</v>
      </c>
    </row>
    <row r="29" customFormat="false" ht="12.75" hidden="false" customHeight="false" outlineLevel="0" collapsed="false">
      <c r="D29" s="8" t="n">
        <v>11698</v>
      </c>
      <c r="E29" s="8" t="n">
        <v>1139</v>
      </c>
      <c r="F29" s="8" t="n">
        <v>3045</v>
      </c>
      <c r="G29" s="8" t="n">
        <v>4490</v>
      </c>
      <c r="H29" s="8" t="n">
        <v>347</v>
      </c>
      <c r="I29" s="8" t="n">
        <v>460</v>
      </c>
      <c r="J29" s="8" t="n">
        <v>21179</v>
      </c>
    </row>
    <row r="30" customFormat="false" ht="12.75" hidden="false" customHeight="false" outlineLevel="0" collapsed="false">
      <c r="A30" s="1" t="s">
        <v>17</v>
      </c>
      <c r="B30" s="1" t="s">
        <v>12</v>
      </c>
      <c r="C30" s="1" t="s">
        <v>13</v>
      </c>
      <c r="D30" s="1" t="n">
        <v>129</v>
      </c>
      <c r="E30" s="1" t="n">
        <v>114</v>
      </c>
      <c r="F30" s="1" t="n">
        <v>100</v>
      </c>
      <c r="G30" s="1" t="n">
        <v>676</v>
      </c>
      <c r="H30" s="1" t="n">
        <v>57</v>
      </c>
      <c r="I30" s="1" t="n">
        <v>36</v>
      </c>
      <c r="J30" s="1" t="n">
        <v>1112</v>
      </c>
    </row>
    <row r="31" customFormat="false" ht="12.75" hidden="false" customHeight="false" outlineLevel="0" collapsed="false">
      <c r="C31" s="1" t="s">
        <v>14</v>
      </c>
      <c r="D31" s="1" t="n">
        <v>3126</v>
      </c>
      <c r="E31" s="1" t="n">
        <v>557</v>
      </c>
      <c r="F31" s="1" t="n">
        <v>649</v>
      </c>
      <c r="G31" s="1" t="n">
        <v>1158</v>
      </c>
      <c r="H31" s="1" t="n">
        <v>174</v>
      </c>
      <c r="I31" s="1" t="n">
        <v>72</v>
      </c>
      <c r="J31" s="1" t="n">
        <v>5736</v>
      </c>
    </row>
    <row r="32" customFormat="false" ht="12.75" hidden="false" customHeight="false" outlineLevel="0" collapsed="false">
      <c r="C32" s="1" t="s">
        <v>12</v>
      </c>
      <c r="D32" s="1" t="n">
        <v>4482</v>
      </c>
      <c r="E32" s="1" t="n">
        <v>263</v>
      </c>
      <c r="F32" s="1" t="n">
        <v>610</v>
      </c>
      <c r="G32" s="1" t="n">
        <v>860</v>
      </c>
      <c r="H32" s="1" t="n">
        <v>15</v>
      </c>
      <c r="I32" s="1" t="n">
        <v>24</v>
      </c>
      <c r="J32" s="1" t="n">
        <v>6254</v>
      </c>
    </row>
    <row r="33" customFormat="false" ht="12.75" hidden="false" customHeight="false" outlineLevel="0" collapsed="false">
      <c r="D33" s="1" t="n">
        <v>7737</v>
      </c>
      <c r="E33" s="1" t="n">
        <v>934</v>
      </c>
      <c r="F33" s="1" t="n">
        <v>1359</v>
      </c>
      <c r="G33" s="1" t="n">
        <v>2694</v>
      </c>
      <c r="H33" s="1" t="n">
        <v>246</v>
      </c>
      <c r="I33" s="1" t="n">
        <v>132</v>
      </c>
      <c r="J33" s="1" t="n">
        <v>13102</v>
      </c>
    </row>
    <row r="34" customFormat="false" ht="12.75" hidden="false" customHeight="false" outlineLevel="0" collapsed="false">
      <c r="A34" s="1" t="s">
        <v>17</v>
      </c>
      <c r="B34" s="1" t="s">
        <v>15</v>
      </c>
      <c r="C34" s="1" t="s">
        <v>13</v>
      </c>
      <c r="D34" s="1" t="n">
        <v>464</v>
      </c>
      <c r="E34" s="1" t="n">
        <v>63</v>
      </c>
      <c r="F34" s="1" t="n">
        <v>246</v>
      </c>
      <c r="G34" s="1" t="n">
        <v>472</v>
      </c>
      <c r="H34" s="1" t="n">
        <v>48</v>
      </c>
      <c r="I34" s="1" t="n">
        <v>154</v>
      </c>
      <c r="J34" s="1" t="n">
        <v>1447</v>
      </c>
    </row>
    <row r="35" customFormat="false" ht="12.75" hidden="false" customHeight="false" outlineLevel="0" collapsed="false">
      <c r="C35" s="1" t="s">
        <v>14</v>
      </c>
      <c r="D35" s="1" t="n">
        <v>834</v>
      </c>
      <c r="E35" s="1" t="n">
        <v>82</v>
      </c>
      <c r="F35" s="1" t="n">
        <v>489</v>
      </c>
      <c r="G35" s="1" t="n">
        <v>1014</v>
      </c>
      <c r="H35" s="1" t="n">
        <v>158</v>
      </c>
      <c r="I35" s="1" t="n">
        <v>206</v>
      </c>
      <c r="J35" s="1" t="n">
        <v>2783</v>
      </c>
    </row>
    <row r="36" customFormat="false" ht="12.75" hidden="false" customHeight="false" outlineLevel="0" collapsed="false">
      <c r="C36" s="1" t="s">
        <v>12</v>
      </c>
      <c r="D36" s="1" t="n">
        <v>1687</v>
      </c>
      <c r="E36" s="1" t="n">
        <v>135</v>
      </c>
      <c r="F36" s="1" t="n">
        <v>838</v>
      </c>
      <c r="G36" s="1" t="n">
        <v>945</v>
      </c>
      <c r="H36" s="1" t="n">
        <v>88</v>
      </c>
      <c r="I36" s="1" t="n">
        <v>207</v>
      </c>
      <c r="J36" s="1" t="n">
        <v>3900</v>
      </c>
    </row>
    <row r="37" customFormat="false" ht="12.75" hidden="false" customHeight="false" outlineLevel="0" collapsed="false">
      <c r="D37" s="1" t="n">
        <v>2985</v>
      </c>
      <c r="E37" s="1" t="n">
        <v>280</v>
      </c>
      <c r="F37" s="1" t="n">
        <v>1573</v>
      </c>
      <c r="G37" s="1" t="n">
        <v>2431</v>
      </c>
      <c r="H37" s="1" t="n">
        <v>294</v>
      </c>
      <c r="I37" s="1" t="n">
        <v>567</v>
      </c>
      <c r="J37" s="1" t="n">
        <v>8130</v>
      </c>
    </row>
    <row r="38" customFormat="false" ht="12.75" hidden="false" customHeight="false" outlineLevel="0" collapsed="false">
      <c r="B38" s="1" t="s">
        <v>22</v>
      </c>
      <c r="C38" s="1" t="s">
        <v>13</v>
      </c>
      <c r="D38" s="1" t="n">
        <v>593</v>
      </c>
      <c r="E38" s="1" t="n">
        <v>177</v>
      </c>
      <c r="F38" s="1" t="n">
        <v>346</v>
      </c>
      <c r="G38" s="1" t="n">
        <v>1148</v>
      </c>
      <c r="H38" s="1" t="n">
        <v>105</v>
      </c>
      <c r="I38" s="1" t="n">
        <v>190</v>
      </c>
      <c r="J38" s="1" t="n">
        <v>2559</v>
      </c>
    </row>
    <row r="39" customFormat="false" ht="12.75" hidden="false" customHeight="false" outlineLevel="0" collapsed="false">
      <c r="C39" s="1" t="s">
        <v>14</v>
      </c>
      <c r="D39" s="1" t="n">
        <v>3960</v>
      </c>
      <c r="E39" s="1" t="n">
        <v>639</v>
      </c>
      <c r="F39" s="1" t="n">
        <v>1138</v>
      </c>
      <c r="G39" s="1" t="n">
        <v>2172</v>
      </c>
      <c r="H39" s="1" t="n">
        <v>332</v>
      </c>
      <c r="I39" s="1" t="n">
        <v>278</v>
      </c>
      <c r="J39" s="1" t="n">
        <v>8519</v>
      </c>
    </row>
    <row r="40" customFormat="false" ht="12.75" hidden="false" customHeight="false" outlineLevel="0" collapsed="false">
      <c r="C40" s="1" t="s">
        <v>12</v>
      </c>
      <c r="D40" s="1" t="n">
        <f aca="false">D32+D36</f>
        <v>6169</v>
      </c>
      <c r="E40" s="1" t="n">
        <f aca="false">E32+E36</f>
        <v>398</v>
      </c>
      <c r="F40" s="1" t="n">
        <f aca="false">F32+F36</f>
        <v>1448</v>
      </c>
      <c r="G40" s="1" t="n">
        <f aca="false">G32+G36</f>
        <v>1805</v>
      </c>
      <c r="H40" s="1" t="n">
        <f aca="false">H32+H36</f>
        <v>103</v>
      </c>
      <c r="I40" s="1" t="n">
        <f aca="false">I32+I36</f>
        <v>231</v>
      </c>
      <c r="J40" s="1" t="n">
        <f aca="false">J32+J36</f>
        <v>10154</v>
      </c>
    </row>
    <row r="41" customFormat="false" ht="12.75" hidden="false" customHeight="false" outlineLevel="0" collapsed="false">
      <c r="D41" s="8" t="n">
        <v>10722</v>
      </c>
      <c r="E41" s="8" t="n">
        <v>1214</v>
      </c>
      <c r="F41" s="8" t="n">
        <v>2932</v>
      </c>
      <c r="G41" s="8" t="n">
        <v>5125</v>
      </c>
      <c r="H41" s="8" t="n">
        <v>540</v>
      </c>
      <c r="I41" s="8" t="n">
        <v>699</v>
      </c>
      <c r="J41" s="8" t="n">
        <v>21232</v>
      </c>
    </row>
    <row r="42" customFormat="false" ht="12.75" hidden="false" customHeight="false" outlineLevel="0" collapsed="false">
      <c r="A42" s="1" t="s">
        <v>18</v>
      </c>
      <c r="B42" s="1" t="s">
        <v>12</v>
      </c>
      <c r="C42" s="1" t="s">
        <v>13</v>
      </c>
      <c r="D42" s="1" t="n">
        <v>71</v>
      </c>
      <c r="E42" s="1" t="n">
        <v>25</v>
      </c>
      <c r="F42" s="1" t="n">
        <v>101</v>
      </c>
      <c r="G42" s="1" t="n">
        <v>1016</v>
      </c>
      <c r="H42" s="1" t="n">
        <v>82</v>
      </c>
      <c r="I42" s="1" t="n">
        <v>150</v>
      </c>
      <c r="J42" s="1" t="n">
        <v>1445</v>
      </c>
    </row>
    <row r="43" customFormat="false" ht="12.75" hidden="false" customHeight="false" outlineLevel="0" collapsed="false">
      <c r="C43" s="1" t="s">
        <v>14</v>
      </c>
      <c r="D43" s="1" t="n">
        <v>2736</v>
      </c>
      <c r="E43" s="1" t="n">
        <v>484</v>
      </c>
      <c r="F43" s="1" t="n">
        <v>376</v>
      </c>
      <c r="G43" s="1" t="n">
        <v>918</v>
      </c>
      <c r="H43" s="1" t="n">
        <v>55</v>
      </c>
      <c r="I43" s="1" t="n">
        <v>177</v>
      </c>
      <c r="J43" s="1" t="n">
        <v>4746</v>
      </c>
    </row>
    <row r="44" customFormat="false" ht="12.75" hidden="false" customHeight="false" outlineLevel="0" collapsed="false">
      <c r="C44" s="1" t="s">
        <v>12</v>
      </c>
      <c r="D44" s="1" t="n">
        <v>1382</v>
      </c>
      <c r="E44" s="1" t="n">
        <v>118</v>
      </c>
      <c r="F44" s="1" t="n">
        <v>164</v>
      </c>
      <c r="G44" s="1" t="n">
        <v>277</v>
      </c>
      <c r="H44" s="1" t="n">
        <v>5</v>
      </c>
      <c r="I44" s="1" t="n">
        <v>15</v>
      </c>
      <c r="J44" s="1" t="n">
        <v>1961</v>
      </c>
    </row>
    <row r="45" customFormat="false" ht="12.75" hidden="false" customHeight="false" outlineLevel="0" collapsed="false">
      <c r="D45" s="1" t="n">
        <v>4189</v>
      </c>
      <c r="E45" s="1" t="n">
        <v>627</v>
      </c>
      <c r="F45" s="1" t="n">
        <v>641</v>
      </c>
      <c r="G45" s="1" t="n">
        <v>2211</v>
      </c>
      <c r="H45" s="1" t="n">
        <v>142</v>
      </c>
      <c r="I45" s="1" t="n">
        <v>342</v>
      </c>
      <c r="J45" s="1" t="n">
        <v>8152</v>
      </c>
    </row>
    <row r="46" customFormat="false" ht="12.75" hidden="false" customHeight="false" outlineLevel="0" collapsed="false">
      <c r="A46" s="1" t="s">
        <v>18</v>
      </c>
      <c r="B46" s="1" t="s">
        <v>15</v>
      </c>
      <c r="C46" s="1" t="s">
        <v>13</v>
      </c>
      <c r="D46" s="9" t="n">
        <v>0</v>
      </c>
      <c r="E46" s="1" t="n">
        <v>4</v>
      </c>
      <c r="F46" s="1" t="n">
        <v>59</v>
      </c>
      <c r="G46" s="1" t="n">
        <v>228</v>
      </c>
      <c r="H46" s="1" t="n">
        <v>28</v>
      </c>
      <c r="I46" s="1" t="n">
        <v>264</v>
      </c>
      <c r="J46" s="1" t="n">
        <v>583</v>
      </c>
    </row>
    <row r="47" customFormat="false" ht="12.75" hidden="false" customHeight="false" outlineLevel="0" collapsed="false">
      <c r="C47" s="1" t="s">
        <v>14</v>
      </c>
      <c r="D47" s="1" t="n">
        <v>213</v>
      </c>
      <c r="E47" s="1" t="n">
        <v>35</v>
      </c>
      <c r="F47" s="1" t="n">
        <v>414</v>
      </c>
      <c r="G47" s="1" t="n">
        <v>442</v>
      </c>
      <c r="H47" s="1" t="n">
        <v>88</v>
      </c>
      <c r="I47" s="1" t="n">
        <v>314</v>
      </c>
      <c r="J47" s="1" t="n">
        <v>1506</v>
      </c>
    </row>
    <row r="48" customFormat="false" ht="12.75" hidden="false" customHeight="false" outlineLevel="0" collapsed="false">
      <c r="C48" s="1" t="s">
        <v>12</v>
      </c>
      <c r="D48" s="1" t="n">
        <v>331</v>
      </c>
      <c r="E48" s="1" t="n">
        <v>59</v>
      </c>
      <c r="F48" s="1" t="n">
        <v>320</v>
      </c>
      <c r="G48" s="1" t="n">
        <v>525</v>
      </c>
      <c r="H48" s="1" t="n">
        <v>71</v>
      </c>
      <c r="I48" s="1" t="n">
        <v>167</v>
      </c>
      <c r="J48" s="1" t="n">
        <v>1473</v>
      </c>
    </row>
    <row r="49" customFormat="false" ht="12.75" hidden="false" customHeight="false" outlineLevel="0" collapsed="false">
      <c r="D49" s="1" t="n">
        <v>544</v>
      </c>
      <c r="E49" s="1" t="n">
        <v>98</v>
      </c>
      <c r="F49" s="1" t="n">
        <v>793</v>
      </c>
      <c r="G49" s="1" t="n">
        <v>1195</v>
      </c>
      <c r="H49" s="1" t="n">
        <v>187</v>
      </c>
      <c r="I49" s="1" t="n">
        <v>745</v>
      </c>
      <c r="J49" s="1" t="n">
        <v>3562</v>
      </c>
    </row>
    <row r="50" customFormat="false" ht="12.75" hidden="false" customHeight="false" outlineLevel="0" collapsed="false">
      <c r="B50" s="1" t="s">
        <v>22</v>
      </c>
      <c r="C50" s="1" t="s">
        <v>13</v>
      </c>
      <c r="D50" s="1" t="n">
        <v>71</v>
      </c>
      <c r="E50" s="1" t="n">
        <v>29</v>
      </c>
      <c r="F50" s="1" t="n">
        <v>160</v>
      </c>
      <c r="G50" s="1" t="n">
        <v>1244</v>
      </c>
      <c r="H50" s="1" t="n">
        <v>110</v>
      </c>
      <c r="I50" s="1" t="n">
        <v>414</v>
      </c>
      <c r="J50" s="1" t="n">
        <v>2028</v>
      </c>
    </row>
    <row r="51" customFormat="false" ht="12.75" hidden="false" customHeight="false" outlineLevel="0" collapsed="false">
      <c r="C51" s="1" t="s">
        <v>14</v>
      </c>
      <c r="D51" s="1" t="n">
        <v>2949</v>
      </c>
      <c r="E51" s="1" t="n">
        <v>519</v>
      </c>
      <c r="F51" s="1" t="n">
        <v>790</v>
      </c>
      <c r="G51" s="1" t="n">
        <v>1360</v>
      </c>
      <c r="H51" s="1" t="n">
        <v>143</v>
      </c>
      <c r="I51" s="1" t="n">
        <v>491</v>
      </c>
      <c r="J51" s="1" t="n">
        <v>6252</v>
      </c>
    </row>
    <row r="52" customFormat="false" ht="12.75" hidden="false" customHeight="false" outlineLevel="0" collapsed="false">
      <c r="C52" s="1" t="s">
        <v>12</v>
      </c>
      <c r="D52" s="1" t="n">
        <f aca="false">D44+D48</f>
        <v>1713</v>
      </c>
      <c r="E52" s="1" t="n">
        <f aca="false">E44+E48</f>
        <v>177</v>
      </c>
      <c r="F52" s="1" t="n">
        <f aca="false">F44+F48</f>
        <v>484</v>
      </c>
      <c r="G52" s="1" t="n">
        <f aca="false">G44+G48</f>
        <v>802</v>
      </c>
      <c r="H52" s="1" t="n">
        <f aca="false">H44+H48</f>
        <v>76</v>
      </c>
      <c r="I52" s="1" t="n">
        <f aca="false">I44+I48</f>
        <v>182</v>
      </c>
      <c r="J52" s="1" t="n">
        <f aca="false">J44+J48</f>
        <v>3434</v>
      </c>
    </row>
    <row r="53" customFormat="false" ht="12.75" hidden="false" customHeight="false" outlineLevel="0" collapsed="false">
      <c r="D53" s="8" t="n">
        <v>4733</v>
      </c>
      <c r="E53" s="8" t="n">
        <v>725</v>
      </c>
      <c r="F53" s="8" t="n">
        <v>1434</v>
      </c>
      <c r="G53" s="8" t="n">
        <v>3406</v>
      </c>
      <c r="H53" s="8" t="n">
        <v>329</v>
      </c>
      <c r="I53" s="8" t="n">
        <v>1087</v>
      </c>
      <c r="J53" s="8" t="n">
        <v>11714</v>
      </c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A55" s="1" t="s">
        <v>23</v>
      </c>
      <c r="B55" s="1" t="s">
        <v>23</v>
      </c>
      <c r="C55" s="1" t="s">
        <v>13</v>
      </c>
      <c r="D55" s="8" t="n">
        <v>2837</v>
      </c>
      <c r="E55" s="8" t="n">
        <v>763</v>
      </c>
      <c r="F55" s="8" t="n">
        <v>1277</v>
      </c>
      <c r="G55" s="8" t="n">
        <v>3202</v>
      </c>
      <c r="H55" s="8" t="n">
        <v>315</v>
      </c>
      <c r="I55" s="8" t="n">
        <v>664</v>
      </c>
      <c r="J55" s="8" t="n">
        <v>9058</v>
      </c>
    </row>
    <row r="56" customFormat="false" ht="12.75" hidden="false" customHeight="false" outlineLevel="0" collapsed="false">
      <c r="C56" s="1" t="s">
        <v>14</v>
      </c>
      <c r="D56" s="8" t="n">
        <v>11541</v>
      </c>
      <c r="E56" s="8" t="n">
        <v>2193</v>
      </c>
      <c r="F56" s="8" t="n">
        <v>3800</v>
      </c>
      <c r="G56" s="8" t="n">
        <v>7319</v>
      </c>
      <c r="H56" s="8" t="n">
        <v>768</v>
      </c>
      <c r="I56" s="8" t="n">
        <v>1018</v>
      </c>
      <c r="J56" s="8" t="n">
        <v>26639</v>
      </c>
    </row>
    <row r="57" customFormat="false" ht="12.75" hidden="false" customHeight="false" outlineLevel="0" collapsed="false">
      <c r="C57" s="1" t="s">
        <v>12</v>
      </c>
      <c r="D57" s="8" t="n">
        <v>32215</v>
      </c>
      <c r="E57" s="8" t="n">
        <v>2866</v>
      </c>
      <c r="F57" s="8" t="n">
        <v>7851</v>
      </c>
      <c r="G57" s="8" t="n">
        <v>11183</v>
      </c>
      <c r="H57" s="8" t="n">
        <v>517</v>
      </c>
      <c r="I57" s="8" t="n">
        <v>1150</v>
      </c>
      <c r="J57" s="8" t="n">
        <v>55782</v>
      </c>
    </row>
    <row r="58" customFormat="false" ht="12.75" hidden="false" customHeight="false" outlineLevel="0" collapsed="false">
      <c r="D58" s="1" t="n">
        <f aca="false">SUM(D55:D57)</f>
        <v>46593</v>
      </c>
      <c r="E58" s="1" t="n">
        <f aca="false">SUM(E55:E57)</f>
        <v>5822</v>
      </c>
      <c r="F58" s="1" t="n">
        <f aca="false">SUM(F55:F57)</f>
        <v>12928</v>
      </c>
      <c r="G58" s="1" t="n">
        <f aca="false">SUM(G55:G57)</f>
        <v>21704</v>
      </c>
      <c r="H58" s="1" t="n">
        <f aca="false">SUM(H55:H57)</f>
        <v>1600</v>
      </c>
      <c r="I58" s="1" t="n">
        <f aca="false">SUM(I55:I57)</f>
        <v>2832</v>
      </c>
      <c r="J58" s="1" t="n">
        <f aca="false">SUM(J55:J57)</f>
        <v>91479</v>
      </c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1" customFormat="false" ht="12.75" hidden="false" customHeight="false" outlineLevel="0" collapsed="false">
      <c r="A61" s="1" t="s">
        <v>24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5.7"/>
    <col collapsed="false" customWidth="true" hidden="false" outlineLevel="0" max="6" min="4" style="14" width="15.7"/>
    <col collapsed="false" customWidth="true" hidden="false" outlineLevel="0" max="7" min="7" style="14" width="14.14"/>
    <col collapsed="false" customWidth="true" hidden="false" outlineLevel="0" max="9" min="8" style="14" width="15.7"/>
    <col collapsed="false" customWidth="true" hidden="false" outlineLevel="0" max="10" min="10" style="14" width="15.41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2" t="s">
        <v>25</v>
      </c>
      <c r="D1" s="15"/>
      <c r="E1" s="15"/>
      <c r="F1" s="15"/>
      <c r="G1" s="15"/>
      <c r="H1" s="15"/>
      <c r="I1" s="15"/>
      <c r="J1" s="15"/>
    </row>
    <row r="2" customFormat="false" ht="35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</row>
    <row r="4" s="7" customFormat="true" ht="27.75" hidden="false" customHeight="true" outlineLevel="0" collapsed="false">
      <c r="A4" s="4" t="s">
        <v>2</v>
      </c>
      <c r="B4" s="4" t="s">
        <v>3</v>
      </c>
      <c r="C4" s="4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6" t="s">
        <v>10</v>
      </c>
      <c r="J4" s="16" t="s">
        <v>22</v>
      </c>
    </row>
    <row r="5" s="8" customFormat="true" ht="12.75" hidden="false" customHeight="false" outlineLevel="0" collapsed="false"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A6" s="1" t="s">
        <v>11</v>
      </c>
      <c r="B6" s="1" t="s">
        <v>12</v>
      </c>
      <c r="C6" s="1" t="s">
        <v>13</v>
      </c>
      <c r="D6" s="14" t="n">
        <v>5.48873824622786</v>
      </c>
      <c r="E6" s="14" t="n">
        <v>15.7816005983545</v>
      </c>
      <c r="F6" s="14" t="n">
        <v>12.6357354392892</v>
      </c>
      <c r="G6" s="14" t="n">
        <v>6.69678448046771</v>
      </c>
      <c r="H6" s="14" t="n">
        <v>15.625</v>
      </c>
      <c r="I6" s="14" t="n">
        <v>5.5045871559633</v>
      </c>
      <c r="J6" s="14" t="n">
        <v>7.56907079378514</v>
      </c>
    </row>
    <row r="7" customFormat="false" ht="12.75" hidden="false" customHeight="false" outlineLevel="0" collapsed="false">
      <c r="C7" s="1" t="s">
        <v>14</v>
      </c>
      <c r="D7" s="14" t="n">
        <v>14.5528099715723</v>
      </c>
      <c r="E7" s="14" t="n">
        <v>37.397157816006</v>
      </c>
      <c r="F7" s="14" t="n">
        <v>15.3010858835143</v>
      </c>
      <c r="G7" s="14" t="n">
        <v>24.1562583045442</v>
      </c>
      <c r="H7" s="14" t="n">
        <v>33.75</v>
      </c>
      <c r="I7" s="14" t="n">
        <v>22.0183486238532</v>
      </c>
      <c r="J7" s="14" t="n">
        <v>18.9105858170606</v>
      </c>
    </row>
    <row r="8" customFormat="false" ht="12.75" hidden="false" customHeight="false" outlineLevel="0" collapsed="false">
      <c r="C8" s="1" t="s">
        <v>12</v>
      </c>
      <c r="D8" s="14" t="n">
        <v>79.9584517821999</v>
      </c>
      <c r="E8" s="14" t="n">
        <v>46.8212415856395</v>
      </c>
      <c r="F8" s="14" t="n">
        <v>72.0631786771965</v>
      </c>
      <c r="G8" s="14" t="n">
        <v>69.146957214988</v>
      </c>
      <c r="H8" s="14" t="n">
        <v>50.625</v>
      </c>
      <c r="I8" s="14" t="n">
        <v>72.4770642201835</v>
      </c>
      <c r="J8" s="14" t="n">
        <v>73.5203433891542</v>
      </c>
    </row>
    <row r="9" customFormat="false" ht="12.75" hidden="false" customHeight="false" outlineLevel="0" collapsed="false">
      <c r="C9" s="1" t="s">
        <v>27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</row>
    <row r="10" customFormat="false" ht="12.75" hidden="false" customHeight="false" outlineLevel="0" collapsed="false">
      <c r="A10" s="1" t="s">
        <v>11</v>
      </c>
      <c r="B10" s="1" t="s">
        <v>15</v>
      </c>
      <c r="C10" s="1" t="s">
        <v>13</v>
      </c>
      <c r="D10" s="14" t="n">
        <v>6.16864192733631</v>
      </c>
      <c r="E10" s="14" t="n">
        <v>18.5501066098081</v>
      </c>
      <c r="F10" s="14" t="n">
        <v>7.4763678029218</v>
      </c>
      <c r="G10" s="14" t="n">
        <v>5.14227642276423</v>
      </c>
      <c r="H10" s="14" t="n">
        <v>6.69642857142857</v>
      </c>
      <c r="I10" s="14" t="n">
        <v>1.88679245283019</v>
      </c>
      <c r="J10" s="14" t="n">
        <v>6.88992456637678</v>
      </c>
    </row>
    <row r="11" customFormat="false" ht="12.75" hidden="false" customHeight="false" outlineLevel="0" collapsed="false">
      <c r="C11" s="1" t="s">
        <v>14</v>
      </c>
      <c r="D11" s="14" t="n">
        <v>8.27666601904022</v>
      </c>
      <c r="E11" s="14" t="n">
        <v>16.3468372423596</v>
      </c>
      <c r="F11" s="14" t="n">
        <v>18.4187911773131</v>
      </c>
      <c r="G11" s="14" t="n">
        <v>18.739837398374</v>
      </c>
      <c r="H11" s="14" t="n">
        <v>44.1964285714286</v>
      </c>
      <c r="I11" s="14" t="n">
        <v>10.9014675052411</v>
      </c>
      <c r="J11" s="14" t="n">
        <v>13.4435208763753</v>
      </c>
    </row>
    <row r="12" customFormat="false" ht="12.75" hidden="false" customHeight="false" outlineLevel="0" collapsed="false">
      <c r="C12" s="1" t="s">
        <v>12</v>
      </c>
      <c r="D12" s="14" t="n">
        <v>85.5546920536235</v>
      </c>
      <c r="E12" s="14" t="n">
        <v>65.1030561478323</v>
      </c>
      <c r="F12" s="14" t="n">
        <v>74.1048410197651</v>
      </c>
      <c r="G12" s="14" t="n">
        <v>76.1178861788618</v>
      </c>
      <c r="H12" s="14" t="n">
        <v>49.1071428571429</v>
      </c>
      <c r="I12" s="14" t="n">
        <v>87.2117400419287</v>
      </c>
      <c r="J12" s="14" t="n">
        <v>79.6665545572479</v>
      </c>
    </row>
    <row r="13" customFormat="false" ht="12.75" hidden="false" customHeight="false" outlineLevel="0" collapsed="false">
      <c r="C13" s="1" t="s">
        <v>27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</row>
    <row r="14" customFormat="false" ht="12.75" hidden="false" customHeight="false" outlineLevel="0" collapsed="false">
      <c r="A14" s="1" t="s">
        <v>16</v>
      </c>
      <c r="B14" s="1" t="s">
        <v>12</v>
      </c>
      <c r="C14" s="1" t="s">
        <v>13</v>
      </c>
      <c r="D14" s="14" t="n">
        <v>5.45299145299145</v>
      </c>
      <c r="E14" s="14" t="n">
        <v>0</v>
      </c>
      <c r="F14" s="14" t="n">
        <v>3.84024577572965</v>
      </c>
      <c r="G14" s="14" t="n">
        <v>5.60344827586207</v>
      </c>
      <c r="H14" s="14" t="n">
        <v>2.85714285714286</v>
      </c>
      <c r="I14" s="14" t="n">
        <v>12.5</v>
      </c>
      <c r="J14" s="14" t="n">
        <v>5.09926433538244</v>
      </c>
    </row>
    <row r="15" customFormat="false" ht="12.75" hidden="false" customHeight="false" outlineLevel="0" collapsed="false">
      <c r="C15" s="1" t="s">
        <v>14</v>
      </c>
      <c r="D15" s="14" t="n">
        <v>21.965811965812</v>
      </c>
      <c r="E15" s="14" t="n">
        <v>35.972850678733</v>
      </c>
      <c r="F15" s="14" t="n">
        <v>43.0875576036866</v>
      </c>
      <c r="G15" s="14" t="n">
        <v>55.1245210727969</v>
      </c>
      <c r="H15" s="14" t="n">
        <v>71.4285714285714</v>
      </c>
      <c r="I15" s="14" t="n">
        <v>42.6470588235294</v>
      </c>
      <c r="J15" s="14" t="n">
        <v>33.1452181799859</v>
      </c>
    </row>
    <row r="16" customFormat="false" ht="12.75" hidden="false" customHeight="false" outlineLevel="0" collapsed="false">
      <c r="C16" s="1" t="s">
        <v>12</v>
      </c>
      <c r="D16" s="14" t="n">
        <v>72.5811965811966</v>
      </c>
      <c r="E16" s="14" t="n">
        <v>64.027149321267</v>
      </c>
      <c r="F16" s="14" t="n">
        <v>53.0721966205837</v>
      </c>
      <c r="G16" s="14" t="n">
        <v>39.272030651341</v>
      </c>
      <c r="H16" s="14" t="n">
        <v>25.7142857142857</v>
      </c>
      <c r="I16" s="14" t="n">
        <v>44.8529411764706</v>
      </c>
      <c r="J16" s="14" t="n">
        <v>61.7555174846317</v>
      </c>
    </row>
    <row r="17" customFormat="false" ht="12.75" hidden="false" customHeight="false" outlineLevel="0" collapsed="false">
      <c r="C17" s="1" t="s">
        <v>27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</row>
    <row r="18" customFormat="false" ht="12.75" hidden="false" customHeight="false" outlineLevel="0" collapsed="false">
      <c r="A18" s="1" t="s">
        <v>16</v>
      </c>
      <c r="B18" s="1" t="s">
        <v>15</v>
      </c>
      <c r="C18" s="1" t="s">
        <v>13</v>
      </c>
      <c r="D18" s="14" t="n">
        <v>12.2606019151847</v>
      </c>
      <c r="E18" s="14" t="n">
        <v>12.1951219512195</v>
      </c>
      <c r="F18" s="14" t="n">
        <v>11.7039586919105</v>
      </c>
      <c r="G18" s="14" t="n">
        <v>7.82681099084097</v>
      </c>
      <c r="H18" s="14" t="n">
        <v>23.5537190082645</v>
      </c>
      <c r="I18" s="14" t="n">
        <v>8.64197530864198</v>
      </c>
      <c r="J18" s="14" t="n">
        <v>11.362828713575</v>
      </c>
    </row>
    <row r="19" customFormat="false" ht="12.75" hidden="false" customHeight="false" outlineLevel="0" collapsed="false">
      <c r="C19" s="1" t="s">
        <v>14</v>
      </c>
      <c r="D19" s="14" t="n">
        <v>19.9042407660739</v>
      </c>
      <c r="E19" s="14" t="n">
        <v>20.9469153515065</v>
      </c>
      <c r="F19" s="14" t="n">
        <v>20.5393000573723</v>
      </c>
      <c r="G19" s="14" t="n">
        <v>33.5137385512073</v>
      </c>
      <c r="H19" s="14" t="n">
        <v>26.8595041322314</v>
      </c>
      <c r="I19" s="14" t="n">
        <v>35.4938271604938</v>
      </c>
      <c r="J19" s="14" t="n">
        <v>23.5696517412935</v>
      </c>
    </row>
    <row r="20" customFormat="false" ht="12.75" hidden="false" customHeight="false" outlineLevel="0" collapsed="false">
      <c r="C20" s="1" t="s">
        <v>12</v>
      </c>
      <c r="D20" s="14" t="n">
        <v>67.8351573187415</v>
      </c>
      <c r="E20" s="14" t="n">
        <v>66.857962697274</v>
      </c>
      <c r="F20" s="14" t="n">
        <v>67.7567412507172</v>
      </c>
      <c r="G20" s="14" t="n">
        <v>58.6594504579517</v>
      </c>
      <c r="H20" s="14" t="n">
        <v>49.5867768595041</v>
      </c>
      <c r="I20" s="14" t="n">
        <v>55.8641975308642</v>
      </c>
      <c r="J20" s="14" t="n">
        <v>65.0675195451315</v>
      </c>
    </row>
    <row r="21" customFormat="false" ht="12.75" hidden="false" customHeight="false" outlineLevel="0" collapsed="false">
      <c r="C21" s="1" t="s">
        <v>27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</row>
    <row r="22" customFormat="false" ht="12.75" hidden="false" customHeight="false" outlineLevel="0" collapsed="false">
      <c r="A22" s="1" t="s">
        <v>17</v>
      </c>
      <c r="B22" s="1" t="s">
        <v>12</v>
      </c>
      <c r="C22" s="1" t="s">
        <v>13</v>
      </c>
      <c r="D22" s="14" t="n">
        <v>1.66731291198139</v>
      </c>
      <c r="E22" s="14" t="n">
        <v>12.2055674518201</v>
      </c>
      <c r="F22" s="14" t="n">
        <v>7.35835172921266</v>
      </c>
      <c r="G22" s="14" t="n">
        <v>25.0927988121752</v>
      </c>
      <c r="H22" s="14" t="n">
        <v>23.1707317073171</v>
      </c>
      <c r="I22" s="14" t="n">
        <v>27.2727272727273</v>
      </c>
      <c r="J22" s="14" t="n">
        <v>8.48725385437338</v>
      </c>
    </row>
    <row r="23" customFormat="false" ht="12.75" hidden="false" customHeight="false" outlineLevel="0" collapsed="false">
      <c r="C23" s="1" t="s">
        <v>14</v>
      </c>
      <c r="D23" s="14" t="n">
        <v>40.4032570763862</v>
      </c>
      <c r="E23" s="14" t="n">
        <v>59.6359743040685</v>
      </c>
      <c r="F23" s="14" t="n">
        <v>47.7557027225901</v>
      </c>
      <c r="G23" s="14" t="n">
        <v>42.9844097995546</v>
      </c>
      <c r="H23" s="14" t="n">
        <v>70.7317073170732</v>
      </c>
      <c r="I23" s="14" t="n">
        <v>54.5454545454545</v>
      </c>
      <c r="J23" s="14" t="n">
        <v>43.7795756373073</v>
      </c>
    </row>
    <row r="24" customFormat="false" ht="12.75" hidden="false" customHeight="false" outlineLevel="0" collapsed="false">
      <c r="C24" s="1" t="s">
        <v>12</v>
      </c>
      <c r="D24" s="14" t="n">
        <v>57.9294300116324</v>
      </c>
      <c r="E24" s="14" t="n">
        <v>28.1584582441114</v>
      </c>
      <c r="F24" s="14" t="n">
        <v>44.8859455481972</v>
      </c>
      <c r="G24" s="14" t="n">
        <v>31.9227913882702</v>
      </c>
      <c r="H24" s="14" t="n">
        <v>6.09756097560976</v>
      </c>
      <c r="I24" s="14" t="n">
        <v>18.1818181818182</v>
      </c>
      <c r="J24" s="14" t="n">
        <v>47.7331705083193</v>
      </c>
    </row>
    <row r="25" customFormat="false" ht="12.75" hidden="false" customHeight="false" outlineLevel="0" collapsed="false">
      <c r="C25" s="1" t="s">
        <v>27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</row>
    <row r="26" customFormat="false" ht="12.75" hidden="false" customHeight="false" outlineLevel="0" collapsed="false">
      <c r="A26" s="1" t="s">
        <v>17</v>
      </c>
      <c r="B26" s="1" t="s">
        <v>15</v>
      </c>
      <c r="C26" s="1" t="s">
        <v>13</v>
      </c>
      <c r="D26" s="14" t="n">
        <v>15.5443886097152</v>
      </c>
      <c r="E26" s="14" t="n">
        <v>22.5</v>
      </c>
      <c r="F26" s="14" t="n">
        <v>15.6389065479975</v>
      </c>
      <c r="G26" s="14" t="n">
        <v>19.4158782394077</v>
      </c>
      <c r="H26" s="14" t="n">
        <v>16.3265306122449</v>
      </c>
      <c r="I26" s="14" t="n">
        <v>27.1604938271605</v>
      </c>
      <c r="J26" s="14" t="n">
        <v>17.7982779827798</v>
      </c>
    </row>
    <row r="27" customFormat="false" ht="12.75" hidden="false" customHeight="false" outlineLevel="0" collapsed="false">
      <c r="C27" s="1" t="s">
        <v>14</v>
      </c>
      <c r="D27" s="14" t="n">
        <v>27.9396984924623</v>
      </c>
      <c r="E27" s="14" t="n">
        <v>29.2857142857143</v>
      </c>
      <c r="F27" s="14" t="n">
        <v>31.0870947234584</v>
      </c>
      <c r="G27" s="14" t="n">
        <v>41.7112299465241</v>
      </c>
      <c r="H27" s="14" t="n">
        <v>53.7414965986395</v>
      </c>
      <c r="I27" s="14" t="n">
        <v>36.331569664903</v>
      </c>
      <c r="J27" s="14" t="n">
        <v>34.2312423124231</v>
      </c>
    </row>
    <row r="28" customFormat="false" ht="12.75" hidden="false" customHeight="false" outlineLevel="0" collapsed="false">
      <c r="C28" s="1" t="s">
        <v>12</v>
      </c>
      <c r="D28" s="14" t="n">
        <v>56.5159128978224</v>
      </c>
      <c r="E28" s="14" t="n">
        <v>48.2142857142857</v>
      </c>
      <c r="F28" s="14" t="n">
        <v>53.2739987285442</v>
      </c>
      <c r="G28" s="14" t="n">
        <v>38.8728918140683</v>
      </c>
      <c r="H28" s="14" t="n">
        <v>29.9319727891156</v>
      </c>
      <c r="I28" s="14" t="n">
        <v>36.5079365079365</v>
      </c>
      <c r="J28" s="14" t="n">
        <v>47.9704797047971</v>
      </c>
    </row>
    <row r="29" customFormat="false" ht="12.75" hidden="false" customHeight="false" outlineLevel="0" collapsed="false">
      <c r="C29" s="1" t="s">
        <v>27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</row>
    <row r="30" customFormat="false" ht="12.75" hidden="false" customHeight="false" outlineLevel="0" collapsed="false">
      <c r="A30" s="1" t="s">
        <v>18</v>
      </c>
      <c r="B30" s="1" t="s">
        <v>12</v>
      </c>
      <c r="C30" s="1" t="s">
        <v>13</v>
      </c>
      <c r="D30" s="14" t="n">
        <v>1.69491525423729</v>
      </c>
      <c r="E30" s="14" t="n">
        <v>3.98724082934609</v>
      </c>
      <c r="F30" s="14" t="n">
        <v>15.7566302652106</v>
      </c>
      <c r="G30" s="14" t="n">
        <v>45.9520578923564</v>
      </c>
      <c r="H30" s="14" t="n">
        <v>57.7464788732394</v>
      </c>
      <c r="I30" s="14" t="n">
        <v>43.859649122807</v>
      </c>
      <c r="J30" s="14" t="n">
        <v>17.7257114818449</v>
      </c>
    </row>
    <row r="31" customFormat="false" ht="12.75" hidden="false" customHeight="false" outlineLevel="0" collapsed="false">
      <c r="C31" s="1" t="s">
        <v>14</v>
      </c>
      <c r="D31" s="14" t="n">
        <v>65.3139174027214</v>
      </c>
      <c r="E31" s="14" t="n">
        <v>77.1929824561403</v>
      </c>
      <c r="F31" s="14" t="n">
        <v>58.6583463338534</v>
      </c>
      <c r="G31" s="14" t="n">
        <v>41.5196743554953</v>
      </c>
      <c r="H31" s="14" t="n">
        <v>38.7323943661972</v>
      </c>
      <c r="I31" s="14" t="n">
        <v>51.7543859649123</v>
      </c>
      <c r="J31" s="14" t="n">
        <v>58.2188420019627</v>
      </c>
    </row>
    <row r="32" customFormat="false" ht="12.75" hidden="false" customHeight="false" outlineLevel="0" collapsed="false">
      <c r="C32" s="1" t="s">
        <v>12</v>
      </c>
      <c r="D32" s="14" t="n">
        <v>32.9911673430413</v>
      </c>
      <c r="E32" s="14" t="n">
        <v>18.8197767145136</v>
      </c>
      <c r="F32" s="14" t="n">
        <v>25.585023400936</v>
      </c>
      <c r="G32" s="14" t="n">
        <v>12.5282677521484</v>
      </c>
      <c r="H32" s="14" t="n">
        <v>3.52112676056338</v>
      </c>
      <c r="I32" s="14" t="n">
        <v>4.3859649122807</v>
      </c>
      <c r="J32" s="14" t="n">
        <v>24.0554465161923</v>
      </c>
    </row>
    <row r="33" customFormat="false" ht="12.75" hidden="false" customHeight="false" outlineLevel="0" collapsed="false">
      <c r="C33" s="1" t="s">
        <v>27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</row>
    <row r="34" customFormat="false" ht="12.75" hidden="false" customHeight="false" outlineLevel="0" collapsed="false">
      <c r="A34" s="1" t="s">
        <v>18</v>
      </c>
      <c r="B34" s="1" t="s">
        <v>15</v>
      </c>
      <c r="C34" s="1" t="s">
        <v>13</v>
      </c>
      <c r="D34" s="14" t="n">
        <v>0</v>
      </c>
      <c r="E34" s="14" t="n">
        <v>4.08163265306123</v>
      </c>
      <c r="F34" s="14" t="n">
        <v>7.44010088272383</v>
      </c>
      <c r="G34" s="14" t="n">
        <v>19.0794979079498</v>
      </c>
      <c r="H34" s="14" t="n">
        <v>14.9732620320856</v>
      </c>
      <c r="I34" s="14" t="n">
        <v>35.4362416107383</v>
      </c>
      <c r="J34" s="14" t="n">
        <v>16.3672094329029</v>
      </c>
    </row>
    <row r="35" customFormat="false" ht="12.75" hidden="false" customHeight="false" outlineLevel="0" collapsed="false">
      <c r="C35" s="1" t="s">
        <v>14</v>
      </c>
      <c r="D35" s="14" t="n">
        <v>39.1544117647059</v>
      </c>
      <c r="E35" s="14" t="n">
        <v>35.7142857142857</v>
      </c>
      <c r="F35" s="14" t="n">
        <v>52.2068095838588</v>
      </c>
      <c r="G35" s="14" t="n">
        <v>36.9874476987448</v>
      </c>
      <c r="H35" s="14" t="n">
        <v>47.0588235294118</v>
      </c>
      <c r="I35" s="14" t="n">
        <v>42.1476510067114</v>
      </c>
      <c r="J35" s="14" t="n">
        <v>42.279618192027</v>
      </c>
    </row>
    <row r="36" customFormat="false" ht="12.75" hidden="false" customHeight="false" outlineLevel="0" collapsed="false">
      <c r="C36" s="1" t="s">
        <v>12</v>
      </c>
      <c r="D36" s="14" t="n">
        <v>60.8455882352941</v>
      </c>
      <c r="E36" s="14" t="n">
        <v>60.2040816326531</v>
      </c>
      <c r="F36" s="14" t="n">
        <v>40.3530895334174</v>
      </c>
      <c r="G36" s="14" t="n">
        <v>43.9330543933054</v>
      </c>
      <c r="H36" s="14" t="n">
        <v>37.9679144385027</v>
      </c>
      <c r="I36" s="14" t="n">
        <v>22.4161073825503</v>
      </c>
      <c r="J36" s="14" t="n">
        <v>41.3531723750702</v>
      </c>
    </row>
    <row r="37" customFormat="false" ht="12.75" hidden="false" customHeight="false" outlineLevel="0" collapsed="false">
      <c r="C37" s="1" t="s">
        <v>27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</row>
    <row r="38" customFormat="false" ht="12.75" hidden="false" customHeight="false" outlineLevel="0" collapsed="false"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" t="s">
        <v>23</v>
      </c>
      <c r="B39" s="1" t="s">
        <v>23</v>
      </c>
      <c r="C39" s="1" t="s">
        <v>13</v>
      </c>
      <c r="D39" s="14" t="n">
        <v>6.08889747386947</v>
      </c>
      <c r="E39" s="14" t="n">
        <v>13.1054620405359</v>
      </c>
      <c r="F39" s="14" t="n">
        <v>9.87778465346535</v>
      </c>
      <c r="G39" s="14" t="n">
        <v>14.7530409141172</v>
      </c>
      <c r="H39" s="14" t="n">
        <v>19.6875</v>
      </c>
      <c r="I39" s="14" t="n">
        <v>23.4463276836158</v>
      </c>
      <c r="J39" s="14" t="n">
        <v>9.90172607920944</v>
      </c>
    </row>
    <row r="40" customFormat="false" ht="12.75" hidden="false" customHeight="false" outlineLevel="0" collapsed="false">
      <c r="C40" s="1" t="s">
        <v>14</v>
      </c>
      <c r="D40" s="14" t="n">
        <v>24.7698152082931</v>
      </c>
      <c r="E40" s="14" t="n">
        <v>37.667468223978</v>
      </c>
      <c r="F40" s="14" t="n">
        <v>29.3935643564356</v>
      </c>
      <c r="G40" s="14" t="n">
        <v>33.7218945816439</v>
      </c>
      <c r="H40" s="14" t="n">
        <v>48</v>
      </c>
      <c r="I40" s="14" t="n">
        <v>35.9463276836158</v>
      </c>
      <c r="J40" s="14" t="n">
        <v>29.1203445599536</v>
      </c>
    </row>
    <row r="41" customFormat="false" ht="12.75" hidden="false" customHeight="false" outlineLevel="0" collapsed="false">
      <c r="C41" s="1" t="s">
        <v>12</v>
      </c>
      <c r="D41" s="14" t="n">
        <v>69.1412873178374</v>
      </c>
      <c r="E41" s="14" t="n">
        <v>49.2270697354861</v>
      </c>
      <c r="F41" s="14" t="n">
        <v>60.728650990099</v>
      </c>
      <c r="G41" s="14" t="n">
        <v>51.5250645042389</v>
      </c>
      <c r="H41" s="14" t="n">
        <v>32.3125</v>
      </c>
      <c r="I41" s="14" t="n">
        <v>40.6073446327684</v>
      </c>
      <c r="J41" s="14" t="n">
        <v>60.9779293608369</v>
      </c>
    </row>
    <row r="42" customFormat="false" ht="12.75" hidden="false" customHeight="false" outlineLevel="0" collapsed="false">
      <c r="C42" s="1" t="s">
        <v>27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</row>
    <row r="43" customFormat="false" ht="12.75" hidden="false" customHeight="false" outlineLevel="0" collapsed="false">
      <c r="A43" s="10"/>
      <c r="B43" s="10"/>
      <c r="C43" s="10"/>
      <c r="D43" s="19"/>
      <c r="E43" s="19"/>
      <c r="F43" s="19"/>
      <c r="G43" s="19"/>
      <c r="H43" s="19"/>
      <c r="I43" s="19"/>
      <c r="J43" s="19"/>
    </row>
    <row r="45" customFormat="false" ht="12.75" hidden="false" customHeight="false" outlineLevel="0" collapsed="false">
      <c r="A45" s="1" t="s">
        <v>19</v>
      </c>
    </row>
  </sheetData>
  <mergeCells count="1">
    <mergeCell ref="A2:I2"/>
  </mergeCells>
  <printOptions headings="false" gridLines="false" gridLinesSet="true" horizontalCentered="true" verticalCentered="true"/>
  <pageMargins left="0.759722222222222" right="0.620138888888889" top="0.6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5" min="3" style="14" width="20.7"/>
    <col collapsed="false" customWidth="true" hidden="false" outlineLevel="0" max="6" min="6" style="14" width="17.28"/>
    <col collapsed="false" customWidth="true" hidden="false" outlineLevel="0" max="7" min="7" style="14" width="18.41"/>
    <col collapsed="false" customWidth="true" hidden="false" outlineLevel="0" max="8" min="8" style="14" width="16.7"/>
    <col collapsed="false" customWidth="true" hidden="false" outlineLevel="0" max="9" min="9" style="14" width="17.85"/>
    <col collapsed="false" customWidth="false" hidden="false" outlineLevel="0" max="257" min="10" style="1" width="9.14"/>
  </cols>
  <sheetData>
    <row r="1" s="2" customFormat="true" ht="15" hidden="false" customHeight="false" outlineLevel="0" collapsed="false">
      <c r="A1" s="2" t="s">
        <v>28</v>
      </c>
      <c r="C1" s="15"/>
      <c r="D1" s="15"/>
      <c r="E1" s="15"/>
      <c r="F1" s="15"/>
      <c r="G1" s="15"/>
      <c r="H1" s="15"/>
      <c r="I1" s="15"/>
    </row>
    <row r="2" customFormat="false" ht="35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</row>
    <row r="4" s="7" customFormat="true" ht="30" hidden="false" customHeight="true" outlineLevel="0" collapsed="false">
      <c r="A4" s="20" t="s">
        <v>2</v>
      </c>
      <c r="B4" s="20" t="s">
        <v>4</v>
      </c>
      <c r="C4" s="21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1" t="s">
        <v>10</v>
      </c>
      <c r="I4" s="21" t="s">
        <v>22</v>
      </c>
    </row>
    <row r="5" s="8" customFormat="true" ht="20.1" hidden="false" customHeight="true" outlineLevel="0" collapsed="false">
      <c r="C5" s="18"/>
      <c r="D5" s="18"/>
      <c r="E5" s="18"/>
      <c r="F5" s="18"/>
      <c r="G5" s="18"/>
      <c r="H5" s="18"/>
      <c r="I5" s="18"/>
    </row>
    <row r="6" customFormat="false" ht="20.1" hidden="false" customHeight="true" outlineLevel="0" collapsed="false">
      <c r="A6" s="2" t="s">
        <v>30</v>
      </c>
      <c r="B6" s="2" t="s">
        <v>13</v>
      </c>
      <c r="C6" s="15" t="n">
        <v>5.84876543209877</v>
      </c>
      <c r="D6" s="15" t="n">
        <v>17.201166180758</v>
      </c>
      <c r="E6" s="15" t="n">
        <v>9.3710349827805</v>
      </c>
      <c r="F6" s="15" t="n">
        <v>5.81596222503743</v>
      </c>
      <c r="G6" s="15" t="n">
        <v>10.4166666666667</v>
      </c>
      <c r="H6" s="15" t="n">
        <v>2.55972696245734</v>
      </c>
      <c r="I6" s="15" t="n">
        <v>7.19066231193447</v>
      </c>
    </row>
    <row r="7" customFormat="false" ht="20.1" hidden="false" customHeight="true" outlineLevel="0" collapsed="false">
      <c r="A7" s="2"/>
      <c r="B7" s="2" t="s">
        <v>14</v>
      </c>
      <c r="C7" s="15" t="n">
        <v>11.2294238683128</v>
      </c>
      <c r="D7" s="15" t="n">
        <v>26.6034985422741</v>
      </c>
      <c r="E7" s="15" t="n">
        <v>17.273880732282</v>
      </c>
      <c r="F7" s="15" t="n">
        <v>21.0871818495912</v>
      </c>
      <c r="G7" s="15" t="n">
        <v>39.84375</v>
      </c>
      <c r="H7" s="15" t="n">
        <v>12.9692832764505</v>
      </c>
      <c r="I7" s="15" t="n">
        <v>15.8644321893238</v>
      </c>
    </row>
    <row r="8" customFormat="false" ht="20.1" hidden="false" customHeight="true" outlineLevel="0" collapsed="false">
      <c r="A8" s="2"/>
      <c r="B8" s="2" t="s">
        <v>12</v>
      </c>
      <c r="C8" s="15" t="n">
        <v>82.9218106995885</v>
      </c>
      <c r="D8" s="15" t="n">
        <v>56.1953352769679</v>
      </c>
      <c r="E8" s="15" t="n">
        <v>73.3550842849375</v>
      </c>
      <c r="F8" s="15" t="n">
        <v>73.0968559253714</v>
      </c>
      <c r="G8" s="15" t="n">
        <v>49.7395833333333</v>
      </c>
      <c r="H8" s="15" t="n">
        <v>84.4709897610922</v>
      </c>
      <c r="I8" s="15" t="n">
        <v>76.9449054987418</v>
      </c>
    </row>
    <row r="9" customFormat="false" ht="20.1" hidden="false" customHeight="true" outlineLevel="0" collapsed="false">
      <c r="A9" s="2"/>
      <c r="B9" s="2" t="s">
        <v>31</v>
      </c>
      <c r="C9" s="15" t="n">
        <v>100</v>
      </c>
      <c r="D9" s="15" t="n">
        <v>100</v>
      </c>
      <c r="E9" s="15" t="n">
        <v>100</v>
      </c>
      <c r="F9" s="15" t="n">
        <v>100</v>
      </c>
      <c r="G9" s="15" t="n">
        <v>100</v>
      </c>
      <c r="H9" s="15" t="n">
        <v>100</v>
      </c>
      <c r="I9" s="15" t="n">
        <v>100</v>
      </c>
    </row>
    <row r="10" customFormat="false" ht="20.1" hidden="false" customHeight="true" outlineLevel="0" collapsed="false">
      <c r="A10" s="2"/>
      <c r="B10" s="2"/>
      <c r="C10" s="15"/>
      <c r="D10" s="15"/>
      <c r="E10" s="15"/>
      <c r="F10" s="15"/>
      <c r="G10" s="15"/>
      <c r="H10" s="15"/>
      <c r="I10" s="15"/>
    </row>
    <row r="11" customFormat="false" ht="20.1" hidden="false" customHeight="true" outlineLevel="0" collapsed="false">
      <c r="A11" s="2" t="s">
        <v>32</v>
      </c>
      <c r="B11" s="2" t="s">
        <v>13</v>
      </c>
      <c r="C11" s="15" t="n">
        <v>8.85621473756198</v>
      </c>
      <c r="D11" s="15" t="n">
        <v>7.46268656716418</v>
      </c>
      <c r="E11" s="15" t="n">
        <v>8.34154351395731</v>
      </c>
      <c r="F11" s="15" t="n">
        <v>6.79287305122494</v>
      </c>
      <c r="G11" s="15" t="n">
        <v>17.2910662824208</v>
      </c>
      <c r="H11" s="15" t="n">
        <v>9.78260869565217</v>
      </c>
      <c r="I11" s="15" t="n">
        <v>8.42815996978139</v>
      </c>
    </row>
    <row r="12" customFormat="false" ht="20.1" hidden="false" customHeight="true" outlineLevel="0" collapsed="false">
      <c r="A12" s="2"/>
      <c r="B12" s="2" t="s">
        <v>14</v>
      </c>
      <c r="C12" s="15" t="n">
        <v>20.9352025987348</v>
      </c>
      <c r="D12" s="15" t="n">
        <v>26.7778753292362</v>
      </c>
      <c r="E12" s="15" t="n">
        <v>30.1806239737274</v>
      </c>
      <c r="F12" s="15" t="n">
        <v>43.5634743875278</v>
      </c>
      <c r="G12" s="15" t="n">
        <v>40.3458213256484</v>
      </c>
      <c r="H12" s="15" t="n">
        <v>37.6086956521739</v>
      </c>
      <c r="I12" s="15" t="n">
        <v>28.056093299967</v>
      </c>
    </row>
    <row r="13" customFormat="false" ht="20.1" hidden="false" customHeight="true" outlineLevel="0" collapsed="false">
      <c r="A13" s="2"/>
      <c r="B13" s="2" t="s">
        <v>12</v>
      </c>
      <c r="C13" s="15" t="n">
        <v>70.2085826637032</v>
      </c>
      <c r="D13" s="15" t="n">
        <v>65.7594381035997</v>
      </c>
      <c r="E13" s="15" t="n">
        <v>61.4778325123153</v>
      </c>
      <c r="F13" s="15" t="n">
        <v>49.6436525612472</v>
      </c>
      <c r="G13" s="15" t="n">
        <v>42.3631123919308</v>
      </c>
      <c r="H13" s="15" t="n">
        <v>52.6086956521739</v>
      </c>
      <c r="I13" s="15" t="n">
        <v>63.5157467302517</v>
      </c>
    </row>
    <row r="14" customFormat="false" ht="20.1" hidden="false" customHeight="true" outlineLevel="0" collapsed="false">
      <c r="A14" s="2"/>
      <c r="B14" s="2" t="s">
        <v>31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5" t="n">
        <v>100</v>
      </c>
      <c r="H14" s="15" t="n">
        <v>100</v>
      </c>
      <c r="I14" s="15" t="n">
        <v>100</v>
      </c>
    </row>
    <row r="15" customFormat="false" ht="20.1" hidden="false" customHeight="true" outlineLevel="0" collapsed="false">
      <c r="A15" s="2"/>
      <c r="B15" s="2"/>
      <c r="C15" s="15"/>
      <c r="D15" s="15"/>
      <c r="E15" s="15"/>
      <c r="F15" s="15"/>
      <c r="G15" s="15"/>
      <c r="H15" s="15"/>
      <c r="I15" s="15"/>
    </row>
    <row r="16" customFormat="false" ht="20.1" hidden="false" customHeight="true" outlineLevel="0" collapsed="false">
      <c r="A16" s="2" t="s">
        <v>33</v>
      </c>
      <c r="B16" s="2" t="s">
        <v>13</v>
      </c>
      <c r="C16" s="15" t="n">
        <v>5.53068457377355</v>
      </c>
      <c r="D16" s="15" t="n">
        <v>14.5799011532125</v>
      </c>
      <c r="E16" s="15" t="n">
        <v>11.8008185538881</v>
      </c>
      <c r="F16" s="15" t="n">
        <v>22.4</v>
      </c>
      <c r="G16" s="15" t="n">
        <v>19.4444444444444</v>
      </c>
      <c r="H16" s="15" t="n">
        <v>27.1816881258941</v>
      </c>
      <c r="I16" s="15" t="n">
        <v>12.052562170309</v>
      </c>
    </row>
    <row r="17" customFormat="false" ht="20.1" hidden="false" customHeight="true" outlineLevel="0" collapsed="false">
      <c r="A17" s="2"/>
      <c r="B17" s="2" t="s">
        <v>14</v>
      </c>
      <c r="C17" s="15" t="n">
        <v>36.9334079462787</v>
      </c>
      <c r="D17" s="15" t="n">
        <v>52.6359143327842</v>
      </c>
      <c r="E17" s="15" t="n">
        <v>38.8130968622101</v>
      </c>
      <c r="F17" s="15" t="n">
        <v>42.3804878048781</v>
      </c>
      <c r="G17" s="15" t="n">
        <v>61.4814814814815</v>
      </c>
      <c r="H17" s="15" t="n">
        <v>39.7711015736767</v>
      </c>
      <c r="I17" s="15" t="n">
        <v>40.1233986435569</v>
      </c>
    </row>
    <row r="18" customFormat="false" ht="20.1" hidden="false" customHeight="true" outlineLevel="0" collapsed="false">
      <c r="A18" s="2"/>
      <c r="B18" s="2" t="s">
        <v>12</v>
      </c>
      <c r="C18" s="15" t="n">
        <v>57.5359074799478</v>
      </c>
      <c r="D18" s="15" t="n">
        <v>32.7841845140033</v>
      </c>
      <c r="E18" s="15" t="n">
        <v>49.3860845839018</v>
      </c>
      <c r="F18" s="15" t="n">
        <v>35.219512195122</v>
      </c>
      <c r="G18" s="15" t="n">
        <v>19.0740740740741</v>
      </c>
      <c r="H18" s="15" t="n">
        <v>33.0472103004292</v>
      </c>
      <c r="I18" s="15" t="n">
        <v>47.8240391861341</v>
      </c>
    </row>
    <row r="19" customFormat="false" ht="20.1" hidden="false" customHeight="true" outlineLevel="0" collapsed="false">
      <c r="A19" s="2"/>
      <c r="B19" s="2" t="s">
        <v>31</v>
      </c>
      <c r="C19" s="15" t="n">
        <v>100</v>
      </c>
      <c r="D19" s="15" t="n">
        <v>100</v>
      </c>
      <c r="E19" s="15" t="n">
        <v>100</v>
      </c>
      <c r="F19" s="15" t="n">
        <v>100</v>
      </c>
      <c r="G19" s="15" t="n">
        <v>100</v>
      </c>
      <c r="H19" s="15" t="n">
        <v>100</v>
      </c>
      <c r="I19" s="15" t="n">
        <v>100</v>
      </c>
    </row>
    <row r="20" customFormat="false" ht="20.1" hidden="false" customHeight="true" outlineLevel="0" collapsed="false">
      <c r="A20" s="2"/>
      <c r="B20" s="2"/>
      <c r="C20" s="15"/>
      <c r="D20" s="15"/>
      <c r="E20" s="15"/>
      <c r="F20" s="15"/>
      <c r="G20" s="15"/>
      <c r="H20" s="15"/>
      <c r="I20" s="15"/>
    </row>
    <row r="21" customFormat="false" ht="20.1" hidden="false" customHeight="true" outlineLevel="0" collapsed="false">
      <c r="A21" s="2" t="s">
        <v>34</v>
      </c>
      <c r="B21" s="2" t="s">
        <v>13</v>
      </c>
      <c r="C21" s="15" t="n">
        <v>1.50010564124234</v>
      </c>
      <c r="D21" s="15" t="n">
        <v>4</v>
      </c>
      <c r="E21" s="15" t="n">
        <v>11.1576011157601</v>
      </c>
      <c r="F21" s="15" t="n">
        <v>36.5237815619495</v>
      </c>
      <c r="G21" s="15" t="n">
        <v>33.4346504559271</v>
      </c>
      <c r="H21" s="15" t="n">
        <v>38.0864765409384</v>
      </c>
      <c r="I21" s="15" t="n">
        <v>17.3126173809117</v>
      </c>
    </row>
    <row r="22" customFormat="false" ht="20.1" hidden="false" customHeight="true" outlineLevel="0" collapsed="false">
      <c r="A22" s="2"/>
      <c r="B22" s="2" t="s">
        <v>14</v>
      </c>
      <c r="C22" s="15" t="n">
        <v>62.3072047327277</v>
      </c>
      <c r="D22" s="15" t="n">
        <v>71.5862068965517</v>
      </c>
      <c r="E22" s="15" t="n">
        <v>55.0906555090656</v>
      </c>
      <c r="F22" s="15" t="n">
        <v>39.9295361127422</v>
      </c>
      <c r="G22" s="15" t="n">
        <v>43.4650455927052</v>
      </c>
      <c r="H22" s="15" t="n">
        <v>45.1701931922723</v>
      </c>
      <c r="I22" s="15" t="n">
        <v>53.3720334642308</v>
      </c>
    </row>
    <row r="23" customFormat="false" ht="20.1" hidden="false" customHeight="true" outlineLevel="0" collapsed="false">
      <c r="A23" s="2"/>
      <c r="B23" s="2" t="s">
        <v>12</v>
      </c>
      <c r="C23" s="15" t="n">
        <v>36.19268962603</v>
      </c>
      <c r="D23" s="15" t="n">
        <v>24.4137931034483</v>
      </c>
      <c r="E23" s="15" t="n">
        <v>33.7517433751743</v>
      </c>
      <c r="F23" s="15" t="n">
        <v>23.5466823253083</v>
      </c>
      <c r="G23" s="15" t="n">
        <v>23.1003039513678</v>
      </c>
      <c r="H23" s="15" t="n">
        <v>16.7433302667893</v>
      </c>
      <c r="I23" s="15" t="n">
        <v>29.3153491548574</v>
      </c>
    </row>
    <row r="24" customFormat="false" ht="20.1" hidden="false" customHeight="true" outlineLevel="0" collapsed="false">
      <c r="A24" s="2"/>
      <c r="B24" s="2" t="s">
        <v>31</v>
      </c>
      <c r="C24" s="15" t="n">
        <v>100</v>
      </c>
      <c r="D24" s="15" t="n">
        <v>100</v>
      </c>
      <c r="E24" s="15" t="n">
        <v>100</v>
      </c>
      <c r="F24" s="15" t="n">
        <v>100</v>
      </c>
      <c r="G24" s="15" t="n">
        <v>100</v>
      </c>
      <c r="H24" s="15" t="n">
        <v>100</v>
      </c>
      <c r="I24" s="15" t="n">
        <v>100</v>
      </c>
    </row>
    <row r="25" customFormat="false" ht="20.1" hidden="false" customHeight="true" outlineLevel="0" collapsed="false">
      <c r="A25" s="2"/>
      <c r="B25" s="2"/>
      <c r="C25" s="23"/>
      <c r="D25" s="23"/>
      <c r="E25" s="23"/>
      <c r="F25" s="23"/>
      <c r="G25" s="23"/>
      <c r="H25" s="23"/>
      <c r="I25" s="23"/>
    </row>
    <row r="26" customFormat="false" ht="20.1" hidden="false" customHeight="true" outlineLevel="0" collapsed="false">
      <c r="A26" s="2" t="s">
        <v>23</v>
      </c>
      <c r="B26" s="2" t="s">
        <v>13</v>
      </c>
      <c r="C26" s="15" t="n">
        <v>6.08889747386947</v>
      </c>
      <c r="D26" s="15" t="n">
        <v>13.1054620405359</v>
      </c>
      <c r="E26" s="15" t="n">
        <v>9.87778465346535</v>
      </c>
      <c r="F26" s="15" t="n">
        <v>14.7530409141172</v>
      </c>
      <c r="G26" s="15" t="n">
        <v>19.6875</v>
      </c>
      <c r="H26" s="15" t="n">
        <v>23.4463276836158</v>
      </c>
      <c r="I26" s="15" t="n">
        <v>9.90172607920944</v>
      </c>
    </row>
    <row r="27" customFormat="false" ht="20.1" hidden="false" customHeight="true" outlineLevel="0" collapsed="false">
      <c r="A27" s="2"/>
      <c r="B27" s="2" t="s">
        <v>14</v>
      </c>
      <c r="C27" s="15" t="n">
        <v>24.7698152082931</v>
      </c>
      <c r="D27" s="15" t="n">
        <v>37.667468223978</v>
      </c>
      <c r="E27" s="15" t="n">
        <v>29.3935643564356</v>
      </c>
      <c r="F27" s="15" t="n">
        <v>33.7218945816439</v>
      </c>
      <c r="G27" s="15" t="n">
        <v>48</v>
      </c>
      <c r="H27" s="15" t="n">
        <v>35.9463276836158</v>
      </c>
      <c r="I27" s="15" t="n">
        <v>29.1203445599536</v>
      </c>
    </row>
    <row r="28" customFormat="false" ht="20.1" hidden="false" customHeight="true" outlineLevel="0" collapsed="false">
      <c r="A28" s="2"/>
      <c r="B28" s="2" t="s">
        <v>12</v>
      </c>
      <c r="C28" s="15" t="n">
        <v>69.1412873178374</v>
      </c>
      <c r="D28" s="15" t="n">
        <v>49.2270697354861</v>
      </c>
      <c r="E28" s="15" t="n">
        <v>60.728650990099</v>
      </c>
      <c r="F28" s="15" t="n">
        <v>51.5250645042389</v>
      </c>
      <c r="G28" s="15" t="n">
        <v>32.3125</v>
      </c>
      <c r="H28" s="15" t="n">
        <v>40.6073446327684</v>
      </c>
      <c r="I28" s="15" t="n">
        <v>60.9779293608369</v>
      </c>
    </row>
    <row r="29" customFormat="false" ht="20.1" hidden="false" customHeight="true" outlineLevel="0" collapsed="false">
      <c r="A29" s="2"/>
      <c r="B29" s="2" t="s">
        <v>31</v>
      </c>
      <c r="C29" s="15" t="n">
        <v>100</v>
      </c>
      <c r="D29" s="15" t="n">
        <v>100</v>
      </c>
      <c r="E29" s="15" t="n">
        <v>100</v>
      </c>
      <c r="F29" s="15" t="n">
        <v>100</v>
      </c>
      <c r="G29" s="15" t="n">
        <v>100</v>
      </c>
      <c r="H29" s="15" t="n">
        <v>100</v>
      </c>
      <c r="I29" s="15" t="n">
        <v>100</v>
      </c>
    </row>
    <row r="30" customFormat="false" ht="15" hidden="false" customHeight="false" outlineLevel="0" collapsed="false">
      <c r="A30" s="24"/>
      <c r="B30" s="24"/>
      <c r="C30" s="19"/>
      <c r="D30" s="19"/>
      <c r="E30" s="19"/>
      <c r="F30" s="19"/>
      <c r="G30" s="19"/>
      <c r="H30" s="19"/>
      <c r="I30" s="19"/>
    </row>
    <row r="32" customFormat="false" ht="12.75" hidden="false" customHeight="false" outlineLevel="0" collapsed="false">
      <c r="A32" s="1" t="s">
        <v>19</v>
      </c>
    </row>
  </sheetData>
  <mergeCells count="1">
    <mergeCell ref="A2:I2"/>
  </mergeCells>
  <printOptions headings="false" gridLines="false" gridLinesSet="true" horizontalCentered="true" verticalCentered="true"/>
  <pageMargins left="0.7" right="0.620138888888889" top="0.6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3:24:50Z</dcterms:created>
  <dc:creator>MBE</dc:creator>
  <dc:description/>
  <dc:language>en-US</dc:language>
  <cp:lastModifiedBy>Regione del Veneto</cp:lastModifiedBy>
  <cp:lastPrinted>1999-09-17T09:10:38Z</cp:lastPrinted>
  <cp:revision>0</cp:revision>
  <dc:subject/>
  <dc:title/>
</cp:coreProperties>
</file>