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1">
  <si>
    <t xml:space="preserve">Tabella n. 31A</t>
  </si>
  <si>
    <t xml:space="preserve">Tabella n. 31B</t>
  </si>
  <si>
    <t xml:space="preserve">Assunzioni previste nel biennio 1998-1999 per tipo di contratto - VENETO - valori assoluti</t>
  </si>
  <si>
    <t xml:space="preserve">Assunzioni previste nel biennio 1998-1999 per tipo di contratto - VENETO - valori percentuali</t>
  </si>
  <si>
    <t xml:space="preserve">TOTALE</t>
  </si>
  <si>
    <t xml:space="preserve">Tipo di contratto</t>
  </si>
  <si>
    <t xml:space="preserve">Di cui %</t>
  </si>
  <si>
    <t xml:space="preserve">ASSUNZIONI</t>
  </si>
  <si>
    <t xml:space="preserve">Tempo indeterm.</t>
  </si>
  <si>
    <t xml:space="preserve">Tempo determ.</t>
  </si>
  <si>
    <t xml:space="preserve">CFL</t>
  </si>
  <si>
    <t xml:space="preserve">Appren-distato</t>
  </si>
  <si>
    <t xml:space="preserve">Altri</t>
  </si>
  <si>
    <t xml:space="preserve">part-time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segue Tabella n. 31A</t>
  </si>
  <si>
    <t xml:space="preserve">segue Tabella n. 31B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3" style="0" width="8.7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9" min="9" style="0" width="1.56"/>
    <col collapsed="false" customWidth="true" hidden="false" outlineLevel="0" max="10" min="10" style="0" width="42.7"/>
    <col collapsed="false" customWidth="true" hidden="false" outlineLevel="0" max="16" min="14" style="0" width="7.7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J2" s="0" t="s">
        <v>3</v>
      </c>
    </row>
    <row r="5" customFormat="false" ht="12.75" hidden="false" customHeight="false" outlineLevel="0" collapsed="false">
      <c r="A5" s="1"/>
      <c r="B5" s="2" t="s">
        <v>4</v>
      </c>
      <c r="C5" s="3" t="s">
        <v>5</v>
      </c>
      <c r="D5" s="3"/>
      <c r="E5" s="3"/>
      <c r="F5" s="3"/>
      <c r="G5" s="3"/>
      <c r="H5" s="4" t="s">
        <v>6</v>
      </c>
      <c r="J5" s="1"/>
      <c r="K5" s="2" t="s">
        <v>4</v>
      </c>
      <c r="L5" s="3" t="s">
        <v>5</v>
      </c>
      <c r="M5" s="3"/>
      <c r="N5" s="3"/>
      <c r="O5" s="3"/>
      <c r="P5" s="3"/>
      <c r="Q5" s="4" t="s">
        <v>6</v>
      </c>
    </row>
    <row r="6" customFormat="false" ht="22.5" hidden="false" customHeight="true" outlineLevel="0" collapsed="false">
      <c r="A6" s="5"/>
      <c r="B6" s="6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8" t="s">
        <v>13</v>
      </c>
      <c r="J6" s="5"/>
      <c r="K6" s="6" t="s">
        <v>7</v>
      </c>
      <c r="L6" s="7" t="s">
        <v>8</v>
      </c>
      <c r="M6" s="7" t="s">
        <v>9</v>
      </c>
      <c r="N6" s="7" t="s">
        <v>10</v>
      </c>
      <c r="O6" s="7" t="s">
        <v>11</v>
      </c>
      <c r="P6" s="7" t="s">
        <v>12</v>
      </c>
      <c r="Q6" s="8" t="s">
        <v>13</v>
      </c>
    </row>
    <row r="8" customFormat="false" ht="12.75" hidden="false" customHeight="false" outlineLevel="0" collapsed="false">
      <c r="A8" s="0" t="s">
        <v>14</v>
      </c>
      <c r="B8" s="0" t="n">
        <v>438</v>
      </c>
      <c r="C8" s="0" t="n">
        <v>415</v>
      </c>
      <c r="D8" s="0" t="n">
        <v>18</v>
      </c>
      <c r="E8" s="0" t="n">
        <v>5</v>
      </c>
      <c r="F8" s="0" t="n">
        <v>0</v>
      </c>
      <c r="G8" s="0" t="n">
        <v>0</v>
      </c>
      <c r="H8" s="0" t="n">
        <v>0</v>
      </c>
      <c r="J8" s="0" t="s">
        <v>14</v>
      </c>
      <c r="K8" s="0" t="n">
        <v>438</v>
      </c>
      <c r="L8" s="9" t="n">
        <f aca="false">C8/$B8*100</f>
        <v>94.7488584474886</v>
      </c>
      <c r="M8" s="9" t="n">
        <f aca="false">D8/$B8*100</f>
        <v>4.10958904109589</v>
      </c>
      <c r="N8" s="9" t="n">
        <f aca="false">E8/$B8*100</f>
        <v>1.14155251141553</v>
      </c>
      <c r="O8" s="9" t="n">
        <f aca="false">F8/$B8*100</f>
        <v>0</v>
      </c>
      <c r="P8" s="9" t="n">
        <f aca="false">G8/$B8*100</f>
        <v>0</v>
      </c>
      <c r="Q8" s="9" t="n">
        <f aca="false">H8/$B8*100</f>
        <v>0</v>
      </c>
    </row>
    <row r="9" customFormat="false" ht="12.75" hidden="false" customHeight="false" outlineLevel="0" collapsed="false">
      <c r="A9" s="0" t="s">
        <v>15</v>
      </c>
      <c r="B9" s="0" t="n">
        <v>556</v>
      </c>
      <c r="C9" s="0" t="n">
        <v>388</v>
      </c>
      <c r="D9" s="0" t="n">
        <v>47</v>
      </c>
      <c r="E9" s="0" t="n">
        <v>111</v>
      </c>
      <c r="F9" s="0" t="n">
        <v>0</v>
      </c>
      <c r="G9" s="0" t="n">
        <v>10</v>
      </c>
      <c r="H9" s="0" t="n">
        <v>7</v>
      </c>
      <c r="J9" s="0" t="s">
        <v>15</v>
      </c>
      <c r="K9" s="0" t="n">
        <v>556</v>
      </c>
      <c r="L9" s="9" t="n">
        <f aca="false">C9/$B9*100</f>
        <v>69.7841726618705</v>
      </c>
      <c r="M9" s="9" t="n">
        <f aca="false">D9/$B9*100</f>
        <v>8.45323741007194</v>
      </c>
      <c r="N9" s="9" t="n">
        <f aca="false">E9/$B9*100</f>
        <v>19.9640287769784</v>
      </c>
      <c r="O9" s="9" t="n">
        <f aca="false">F9/$B9*100</f>
        <v>0</v>
      </c>
      <c r="P9" s="9" t="n">
        <f aca="false">G9/$B9*100</f>
        <v>1.79856115107914</v>
      </c>
      <c r="Q9" s="9" t="n">
        <f aca="false">H9/$B9*100</f>
        <v>1.2589928057554</v>
      </c>
    </row>
    <row r="10" customFormat="false" ht="12.75" hidden="false" customHeight="false" outlineLevel="0" collapsed="false">
      <c r="A10" s="0" t="s">
        <v>16</v>
      </c>
      <c r="B10" s="0" t="n">
        <v>160</v>
      </c>
      <c r="C10" s="0" t="n">
        <v>127</v>
      </c>
      <c r="D10" s="0" t="n">
        <v>1</v>
      </c>
      <c r="E10" s="0" t="n">
        <v>32</v>
      </c>
      <c r="F10" s="0" t="n">
        <v>0</v>
      </c>
      <c r="G10" s="0" t="n">
        <v>0</v>
      </c>
      <c r="H10" s="0" t="n">
        <v>0</v>
      </c>
      <c r="J10" s="0" t="s">
        <v>16</v>
      </c>
      <c r="K10" s="0" t="n">
        <v>160</v>
      </c>
      <c r="L10" s="9" t="n">
        <f aca="false">C10/$B10*100</f>
        <v>79.375</v>
      </c>
      <c r="M10" s="9" t="n">
        <f aca="false">D10/$B10*100</f>
        <v>0.625</v>
      </c>
      <c r="N10" s="9" t="n">
        <f aca="false">E10/$B10*100</f>
        <v>20</v>
      </c>
      <c r="O10" s="9" t="n">
        <f aca="false">F10/$B10*100</f>
        <v>0</v>
      </c>
      <c r="P10" s="9" t="n">
        <f aca="false">G10/$B10*100</f>
        <v>0</v>
      </c>
      <c r="Q10" s="9" t="n">
        <f aca="false">H10/$B10*100</f>
        <v>0</v>
      </c>
    </row>
    <row r="11" customFormat="false" ht="12.75" hidden="false" customHeight="false" outlineLevel="0" collapsed="false">
      <c r="A11" s="0" t="s">
        <v>17</v>
      </c>
      <c r="B11" s="0" t="n">
        <v>104</v>
      </c>
      <c r="C11" s="0" t="n">
        <v>10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0" t="s">
        <v>17</v>
      </c>
      <c r="K11" s="0" t="n">
        <v>104</v>
      </c>
      <c r="L11" s="9" t="n">
        <f aca="false">C11/$B11*100</f>
        <v>100</v>
      </c>
      <c r="M11" s="9" t="n">
        <f aca="false">D11/$B11*100</f>
        <v>0</v>
      </c>
      <c r="N11" s="9" t="n">
        <f aca="false">E11/$B11*100</f>
        <v>0</v>
      </c>
      <c r="O11" s="9" t="n">
        <f aca="false">F11/$B11*100</f>
        <v>0</v>
      </c>
      <c r="P11" s="9" t="n">
        <f aca="false">G11/$B11*100</f>
        <v>0</v>
      </c>
      <c r="Q11" s="9" t="n">
        <f aca="false">H11/$B11*100</f>
        <v>0</v>
      </c>
    </row>
    <row r="12" customFormat="false" ht="12.75" hidden="false" customHeight="false" outlineLevel="0" collapsed="false">
      <c r="A12" s="0" t="s">
        <v>18</v>
      </c>
      <c r="B12" s="0" t="n">
        <v>155</v>
      </c>
      <c r="C12" s="0" t="n">
        <v>93</v>
      </c>
      <c r="D12" s="0" t="n">
        <v>61</v>
      </c>
      <c r="E12" s="0" t="n">
        <v>1</v>
      </c>
      <c r="F12" s="0" t="n">
        <v>0</v>
      </c>
      <c r="G12" s="0" t="n">
        <v>0</v>
      </c>
      <c r="H12" s="0" t="n">
        <v>3</v>
      </c>
      <c r="J12" s="0" t="s">
        <v>18</v>
      </c>
      <c r="K12" s="0" t="n">
        <v>155</v>
      </c>
      <c r="L12" s="9" t="n">
        <f aca="false">C12/$B12*100</f>
        <v>60</v>
      </c>
      <c r="M12" s="9" t="n">
        <f aca="false">D12/$B12*100</f>
        <v>39.3548387096774</v>
      </c>
      <c r="N12" s="9" t="n">
        <f aca="false">E12/$B12*100</f>
        <v>0.645161290322581</v>
      </c>
      <c r="O12" s="9" t="n">
        <f aca="false">F12/$B12*100</f>
        <v>0</v>
      </c>
      <c r="P12" s="9" t="n">
        <f aca="false">G12/$B12*100</f>
        <v>0</v>
      </c>
      <c r="Q12" s="9" t="n">
        <f aca="false">H12/$B12*100</f>
        <v>1.93548387096774</v>
      </c>
    </row>
    <row r="13" customFormat="false" ht="12.75" hidden="false" customHeight="false" outlineLevel="0" collapsed="false">
      <c r="A13" s="0" t="s">
        <v>19</v>
      </c>
      <c r="B13" s="0" t="n">
        <v>15</v>
      </c>
      <c r="C13" s="0" t="n">
        <v>1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0" t="s">
        <v>19</v>
      </c>
      <c r="K13" s="0" t="n">
        <v>15</v>
      </c>
      <c r="L13" s="9" t="n">
        <f aca="false">C13/$B13*100</f>
        <v>100</v>
      </c>
      <c r="M13" s="9" t="n">
        <f aca="false">D13/$B13*100</f>
        <v>0</v>
      </c>
      <c r="N13" s="9" t="n">
        <f aca="false">E13/$B13*100</f>
        <v>0</v>
      </c>
      <c r="O13" s="9" t="n">
        <f aca="false">F13/$B13*100</f>
        <v>0</v>
      </c>
      <c r="P13" s="9" t="n">
        <f aca="false">G13/$B13*100</f>
        <v>0</v>
      </c>
      <c r="Q13" s="9" t="n">
        <f aca="false">H13/$B13*100</f>
        <v>0</v>
      </c>
    </row>
    <row r="14" customFormat="false" ht="12.75" hidden="false" customHeight="false" outlineLevel="0" collapsed="false">
      <c r="A14" s="0" t="s">
        <v>20</v>
      </c>
      <c r="B14" s="0" t="n">
        <v>6</v>
      </c>
      <c r="C14" s="0" t="n">
        <v>2</v>
      </c>
      <c r="D14" s="0" t="n">
        <v>4</v>
      </c>
      <c r="E14" s="0" t="n">
        <v>0</v>
      </c>
      <c r="F14" s="0" t="n">
        <v>0</v>
      </c>
      <c r="G14" s="0" t="n">
        <v>0</v>
      </c>
      <c r="H14" s="0" t="n">
        <v>0</v>
      </c>
      <c r="J14" s="0" t="s">
        <v>20</v>
      </c>
      <c r="K14" s="0" t="n">
        <v>6</v>
      </c>
      <c r="L14" s="9" t="n">
        <f aca="false">C14/$B14*100</f>
        <v>33.3333333333333</v>
      </c>
      <c r="M14" s="9" t="n">
        <f aca="false">D14/$B14*100</f>
        <v>66.6666666666667</v>
      </c>
      <c r="N14" s="9" t="n">
        <f aca="false">E14/$B14*100</f>
        <v>0</v>
      </c>
      <c r="O14" s="9" t="n">
        <f aca="false">F14/$B14*100</f>
        <v>0</v>
      </c>
      <c r="P14" s="9" t="n">
        <f aca="false">G14/$B14*100</f>
        <v>0</v>
      </c>
      <c r="Q14" s="9" t="n">
        <f aca="false">H14/$B14*100</f>
        <v>0</v>
      </c>
    </row>
    <row r="15" customFormat="false" ht="12.75" hidden="false" customHeight="false" outlineLevel="0" collapsed="false">
      <c r="A15" s="0" t="s">
        <v>21</v>
      </c>
      <c r="B15" s="0" t="n">
        <v>4</v>
      </c>
      <c r="C15" s="0" t="n">
        <v>4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0" t="s">
        <v>21</v>
      </c>
      <c r="K15" s="0" t="n">
        <v>4</v>
      </c>
      <c r="L15" s="9" t="n">
        <f aca="false">C15/$B15*100</f>
        <v>100</v>
      </c>
      <c r="M15" s="9" t="n">
        <f aca="false">D15/$B15*100</f>
        <v>0</v>
      </c>
      <c r="N15" s="9" t="n">
        <f aca="false">E15/$B15*100</f>
        <v>0</v>
      </c>
      <c r="O15" s="9" t="n">
        <f aca="false">F15/$B15*100</f>
        <v>0</v>
      </c>
      <c r="P15" s="9" t="n">
        <f aca="false">G15/$B15*100</f>
        <v>0</v>
      </c>
      <c r="Q15" s="9" t="n">
        <f aca="false">H15/$B15*100</f>
        <v>0</v>
      </c>
    </row>
    <row r="16" customFormat="false" ht="12.75" hidden="false" customHeight="false" outlineLevel="0" collapsed="false">
      <c r="A16" s="0" t="s">
        <v>22</v>
      </c>
      <c r="B16" s="0" t="n">
        <v>1575</v>
      </c>
      <c r="C16" s="0" t="n">
        <v>1308</v>
      </c>
      <c r="D16" s="0" t="n">
        <v>103</v>
      </c>
      <c r="E16" s="0" t="n">
        <v>133</v>
      </c>
      <c r="F16" s="0" t="n">
        <v>0</v>
      </c>
      <c r="G16" s="0" t="n">
        <v>31</v>
      </c>
      <c r="H16" s="0" t="n">
        <v>23</v>
      </c>
      <c r="J16" s="0" t="s">
        <v>22</v>
      </c>
      <c r="K16" s="0" t="n">
        <v>1575</v>
      </c>
      <c r="L16" s="9" t="n">
        <f aca="false">C16/$B16*100</f>
        <v>83.0476190476191</v>
      </c>
      <c r="M16" s="9" t="n">
        <f aca="false">D16/$B16*100</f>
        <v>6.53968253968254</v>
      </c>
      <c r="N16" s="9" t="n">
        <f aca="false">E16/$B16*100</f>
        <v>8.44444444444445</v>
      </c>
      <c r="O16" s="9" t="n">
        <f aca="false">F16/$B16*100</f>
        <v>0</v>
      </c>
      <c r="P16" s="9" t="n">
        <f aca="false">G16/$B16*100</f>
        <v>1.96825396825397</v>
      </c>
      <c r="Q16" s="9" t="n">
        <f aca="false">H16/$B16*100</f>
        <v>1.46031746031746</v>
      </c>
    </row>
    <row r="17" customFormat="false" ht="12.75" hidden="false" customHeight="false" outlineLevel="0" collapsed="false">
      <c r="A17" s="0" t="s">
        <v>23</v>
      </c>
      <c r="B17" s="0" t="n">
        <v>83</v>
      </c>
      <c r="C17" s="0" t="n">
        <v>72</v>
      </c>
      <c r="D17" s="0" t="n">
        <v>0</v>
      </c>
      <c r="E17" s="0" t="n">
        <v>1</v>
      </c>
      <c r="F17" s="0" t="n">
        <v>0</v>
      </c>
      <c r="G17" s="0" t="n">
        <v>10</v>
      </c>
      <c r="H17" s="0" t="n">
        <v>0</v>
      </c>
      <c r="J17" s="0" t="s">
        <v>23</v>
      </c>
      <c r="K17" s="0" t="n">
        <v>83</v>
      </c>
      <c r="L17" s="9" t="n">
        <f aca="false">C17/$B17*100</f>
        <v>86.7469879518072</v>
      </c>
      <c r="M17" s="9" t="n">
        <f aca="false">D17/$B17*100</f>
        <v>0</v>
      </c>
      <c r="N17" s="9" t="n">
        <f aca="false">E17/$B17*100</f>
        <v>1.20481927710843</v>
      </c>
      <c r="O17" s="9" t="n">
        <f aca="false">F17/$B17*100</f>
        <v>0</v>
      </c>
      <c r="P17" s="9" t="n">
        <f aca="false">G17/$B17*100</f>
        <v>12.0481927710843</v>
      </c>
      <c r="Q17" s="9" t="n">
        <f aca="false">H17/$B17*100</f>
        <v>0</v>
      </c>
    </row>
    <row r="18" customFormat="false" ht="12.75" hidden="false" customHeight="false" outlineLevel="0" collapsed="false">
      <c r="A18" s="0" t="s">
        <v>24</v>
      </c>
      <c r="B18" s="0" t="n">
        <v>52</v>
      </c>
      <c r="C18" s="0" t="n">
        <v>46</v>
      </c>
      <c r="D18" s="0" t="n">
        <v>0</v>
      </c>
      <c r="E18" s="0" t="n">
        <v>6</v>
      </c>
      <c r="F18" s="0" t="n">
        <v>0</v>
      </c>
      <c r="G18" s="0" t="n">
        <v>0</v>
      </c>
      <c r="H18" s="0" t="n">
        <v>0</v>
      </c>
      <c r="J18" s="0" t="s">
        <v>24</v>
      </c>
      <c r="K18" s="0" t="n">
        <v>52</v>
      </c>
      <c r="L18" s="9" t="n">
        <f aca="false">C18/$B18*100</f>
        <v>88.4615384615385</v>
      </c>
      <c r="M18" s="9" t="n">
        <f aca="false">D18/$B18*100</f>
        <v>0</v>
      </c>
      <c r="N18" s="9" t="n">
        <f aca="false">E18/$B18*100</f>
        <v>11.5384615384615</v>
      </c>
      <c r="O18" s="9" t="n">
        <f aca="false">F18/$B18*100</f>
        <v>0</v>
      </c>
      <c r="P18" s="9" t="n">
        <f aca="false">G18/$B18*100</f>
        <v>0</v>
      </c>
      <c r="Q18" s="9" t="n">
        <f aca="false">H18/$B18*100</f>
        <v>0</v>
      </c>
    </row>
    <row r="19" customFormat="false" ht="12.75" hidden="false" customHeight="false" outlineLevel="0" collapsed="false">
      <c r="A19" s="0" t="s">
        <v>25</v>
      </c>
      <c r="B19" s="0" t="n">
        <v>17</v>
      </c>
      <c r="C19" s="0" t="n">
        <v>3</v>
      </c>
      <c r="D19" s="0" t="n">
        <v>6</v>
      </c>
      <c r="E19" s="0" t="n">
        <v>8</v>
      </c>
      <c r="F19" s="0" t="n">
        <v>0</v>
      </c>
      <c r="G19" s="0" t="n">
        <v>0</v>
      </c>
      <c r="H19" s="0" t="n">
        <v>0</v>
      </c>
      <c r="J19" s="0" t="s">
        <v>25</v>
      </c>
      <c r="K19" s="0" t="n">
        <v>17</v>
      </c>
      <c r="L19" s="9" t="n">
        <f aca="false">C19/$B19*100</f>
        <v>17.6470588235294</v>
      </c>
      <c r="M19" s="9" t="n">
        <f aca="false">D19/$B19*100</f>
        <v>35.2941176470588</v>
      </c>
      <c r="N19" s="9" t="n">
        <f aca="false">E19/$B19*100</f>
        <v>47.0588235294118</v>
      </c>
      <c r="O19" s="9" t="n">
        <f aca="false">F19/$B19*100</f>
        <v>0</v>
      </c>
      <c r="P19" s="9" t="n">
        <f aca="false">G19/$B19*100</f>
        <v>0</v>
      </c>
      <c r="Q19" s="9" t="n">
        <f aca="false">H19/$B19*100</f>
        <v>0</v>
      </c>
    </row>
    <row r="20" customFormat="false" ht="12.75" hidden="false" customHeight="false" outlineLevel="0" collapsed="false">
      <c r="A20" s="0" t="s">
        <v>26</v>
      </c>
      <c r="B20" s="0" t="n">
        <v>240</v>
      </c>
      <c r="C20" s="0" t="n">
        <v>111</v>
      </c>
      <c r="D20" s="0" t="n">
        <v>5</v>
      </c>
      <c r="E20" s="0" t="n">
        <v>100</v>
      </c>
      <c r="F20" s="0" t="n">
        <v>24</v>
      </c>
      <c r="G20" s="0" t="n">
        <v>0</v>
      </c>
      <c r="H20" s="0" t="n">
        <v>26</v>
      </c>
      <c r="J20" s="0" t="s">
        <v>26</v>
      </c>
      <c r="K20" s="0" t="n">
        <v>240</v>
      </c>
      <c r="L20" s="9" t="n">
        <f aca="false">C20/$B20*100</f>
        <v>46.25</v>
      </c>
      <c r="M20" s="9" t="n">
        <f aca="false">D20/$B20*100</f>
        <v>2.08333333333333</v>
      </c>
      <c r="N20" s="9" t="n">
        <f aca="false">E20/$B20*100</f>
        <v>41.6666666666667</v>
      </c>
      <c r="O20" s="9" t="n">
        <f aca="false">F20/$B20*100</f>
        <v>10</v>
      </c>
      <c r="P20" s="9" t="n">
        <f aca="false">G20/$B20*100</f>
        <v>0</v>
      </c>
      <c r="Q20" s="9" t="n">
        <f aca="false">H20/$B20*100</f>
        <v>10.8333333333333</v>
      </c>
    </row>
    <row r="21" customFormat="false" ht="12.75" hidden="false" customHeight="false" outlineLevel="0" collapsed="false">
      <c r="A21" s="0" t="s">
        <v>27</v>
      </c>
      <c r="B21" s="0" t="n">
        <v>10</v>
      </c>
      <c r="C21" s="0" t="n">
        <v>8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8</v>
      </c>
      <c r="J21" s="0" t="s">
        <v>27</v>
      </c>
      <c r="K21" s="0" t="n">
        <v>10</v>
      </c>
      <c r="L21" s="9" t="n">
        <f aca="false">C21/$B21*100</f>
        <v>80</v>
      </c>
      <c r="M21" s="9" t="n">
        <f aca="false">D21/$B21*100</f>
        <v>20</v>
      </c>
      <c r="N21" s="9" t="n">
        <f aca="false">E21/$B21*100</f>
        <v>0</v>
      </c>
      <c r="O21" s="9" t="n">
        <f aca="false">F21/$B21*100</f>
        <v>0</v>
      </c>
      <c r="P21" s="9" t="n">
        <f aca="false">G21/$B21*100</f>
        <v>0</v>
      </c>
      <c r="Q21" s="9" t="n">
        <f aca="false">H21/$B21*100</f>
        <v>80</v>
      </c>
    </row>
    <row r="22" customFormat="false" ht="12.75" hidden="false" customHeight="false" outlineLevel="0" collapsed="false">
      <c r="A22" s="0" t="s">
        <v>28</v>
      </c>
      <c r="B22" s="0" t="n">
        <v>2</v>
      </c>
      <c r="C22" s="0" t="n">
        <v>0</v>
      </c>
      <c r="D22" s="0" t="n">
        <v>2</v>
      </c>
      <c r="E22" s="0" t="n">
        <v>0</v>
      </c>
      <c r="F22" s="0" t="n">
        <v>0</v>
      </c>
      <c r="G22" s="0" t="n">
        <v>0</v>
      </c>
      <c r="H22" s="0" t="n">
        <v>0</v>
      </c>
      <c r="J22" s="0" t="s">
        <v>28</v>
      </c>
      <c r="K22" s="0" t="n">
        <v>2</v>
      </c>
      <c r="L22" s="9" t="n">
        <f aca="false">C22/$B22*100</f>
        <v>0</v>
      </c>
      <c r="M22" s="9" t="n">
        <f aca="false">D22/$B22*100</f>
        <v>100</v>
      </c>
      <c r="N22" s="9" t="n">
        <f aca="false">E22/$B22*100</f>
        <v>0</v>
      </c>
      <c r="O22" s="9" t="n">
        <f aca="false">F22/$B22*100</f>
        <v>0</v>
      </c>
      <c r="P22" s="9" t="n">
        <f aca="false">G22/$B22*100</f>
        <v>0</v>
      </c>
      <c r="Q22" s="9" t="n">
        <f aca="false">H22/$B22*100</f>
        <v>0</v>
      </c>
    </row>
    <row r="23" customFormat="false" ht="12.75" hidden="false" customHeight="false" outlineLevel="0" collapsed="false">
      <c r="A23" s="0" t="s">
        <v>2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0" t="s">
        <v>29</v>
      </c>
      <c r="K23" s="0" t="n">
        <v>0</v>
      </c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A24" s="0" t="s">
        <v>30</v>
      </c>
      <c r="B24" s="0" t="n">
        <v>6</v>
      </c>
      <c r="C24" s="0" t="n">
        <v>3</v>
      </c>
      <c r="D24" s="0" t="n">
        <v>0</v>
      </c>
      <c r="E24" s="0" t="n">
        <v>3</v>
      </c>
      <c r="F24" s="0" t="n">
        <v>0</v>
      </c>
      <c r="G24" s="0" t="n">
        <v>0</v>
      </c>
      <c r="H24" s="0" t="n">
        <v>0</v>
      </c>
      <c r="J24" s="0" t="s">
        <v>30</v>
      </c>
      <c r="K24" s="0" t="n">
        <v>6</v>
      </c>
      <c r="L24" s="9" t="n">
        <f aca="false">C24/$B24*100</f>
        <v>50</v>
      </c>
      <c r="M24" s="9" t="n">
        <f aca="false">D24/$B24*100</f>
        <v>0</v>
      </c>
      <c r="N24" s="9" t="n">
        <f aca="false">E24/$B24*100</f>
        <v>50</v>
      </c>
      <c r="O24" s="9" t="n">
        <f aca="false">F24/$B24*100</f>
        <v>0</v>
      </c>
      <c r="P24" s="9" t="n">
        <f aca="false">G24/$B24*100</f>
        <v>0</v>
      </c>
      <c r="Q24" s="9" t="n">
        <f aca="false">H24/$B24*100</f>
        <v>0</v>
      </c>
    </row>
    <row r="25" customFormat="false" ht="12.75" hidden="false" customHeight="false" outlineLevel="0" collapsed="false">
      <c r="A25" s="0" t="s">
        <v>31</v>
      </c>
      <c r="B25" s="0" t="n">
        <v>30</v>
      </c>
      <c r="C25" s="0" t="n">
        <v>8</v>
      </c>
      <c r="D25" s="0" t="n">
        <v>14</v>
      </c>
      <c r="E25" s="0" t="n">
        <v>0</v>
      </c>
      <c r="F25" s="0" t="n">
        <v>0</v>
      </c>
      <c r="G25" s="0" t="n">
        <v>8</v>
      </c>
      <c r="H25" s="0" t="n">
        <v>17</v>
      </c>
      <c r="J25" s="0" t="s">
        <v>31</v>
      </c>
      <c r="K25" s="0" t="n">
        <v>30</v>
      </c>
      <c r="L25" s="9" t="n">
        <f aca="false">C25/$B25*100</f>
        <v>26.6666666666667</v>
      </c>
      <c r="M25" s="9" t="n">
        <f aca="false">D25/$B25*100</f>
        <v>46.6666666666667</v>
      </c>
      <c r="N25" s="9" t="n">
        <f aca="false">E25/$B25*100</f>
        <v>0</v>
      </c>
      <c r="O25" s="9" t="n">
        <f aca="false">F25/$B25*100</f>
        <v>0</v>
      </c>
      <c r="P25" s="9" t="n">
        <f aca="false">G25/$B25*100</f>
        <v>26.6666666666667</v>
      </c>
      <c r="Q25" s="9" t="n">
        <f aca="false">H25/$B25*100</f>
        <v>56.6666666666667</v>
      </c>
    </row>
    <row r="26" customFormat="false" ht="12.75" hidden="false" customHeight="false" outlineLevel="0" collapsed="false">
      <c r="A26" s="0" t="s">
        <v>3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0" t="s">
        <v>32</v>
      </c>
      <c r="K26" s="0" t="n">
        <v>0</v>
      </c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0" t="s">
        <v>33</v>
      </c>
      <c r="B27" s="0" t="n">
        <v>86</v>
      </c>
      <c r="C27" s="0" t="n">
        <v>46</v>
      </c>
      <c r="D27" s="0" t="n">
        <v>37</v>
      </c>
      <c r="E27" s="0" t="n">
        <v>3</v>
      </c>
      <c r="F27" s="0" t="n">
        <v>0</v>
      </c>
      <c r="G27" s="0" t="n">
        <v>0</v>
      </c>
      <c r="H27" s="0" t="n">
        <v>0</v>
      </c>
      <c r="J27" s="0" t="s">
        <v>33</v>
      </c>
      <c r="K27" s="0" t="n">
        <v>86</v>
      </c>
      <c r="L27" s="9" t="n">
        <f aca="false">C27/$B27*100</f>
        <v>53.4883720930233</v>
      </c>
      <c r="M27" s="9" t="n">
        <f aca="false">D27/$B27*100</f>
        <v>43.0232558139535</v>
      </c>
      <c r="N27" s="9" t="n">
        <f aca="false">E27/$B27*100</f>
        <v>3.48837209302326</v>
      </c>
      <c r="O27" s="9" t="n">
        <f aca="false">F27/$B27*100</f>
        <v>0</v>
      </c>
      <c r="P27" s="9" t="n">
        <f aca="false">G27/$B27*100</f>
        <v>0</v>
      </c>
      <c r="Q27" s="9" t="n">
        <f aca="false">H27/$B27*100</f>
        <v>0</v>
      </c>
    </row>
    <row r="28" customFormat="false" ht="12.75" hidden="false" customHeight="false" outlineLevel="0" collapsed="false">
      <c r="A28" s="0" t="s">
        <v>34</v>
      </c>
      <c r="B28" s="0" t="n">
        <v>3088</v>
      </c>
      <c r="C28" s="0" t="n">
        <v>2054</v>
      </c>
      <c r="D28" s="0" t="n">
        <v>121</v>
      </c>
      <c r="E28" s="0" t="n">
        <v>842</v>
      </c>
      <c r="F28" s="0" t="n">
        <v>5</v>
      </c>
      <c r="G28" s="0" t="n">
        <v>66</v>
      </c>
      <c r="H28" s="0" t="n">
        <v>23</v>
      </c>
      <c r="J28" s="0" t="s">
        <v>34</v>
      </c>
      <c r="K28" s="0" t="n">
        <v>3088</v>
      </c>
      <c r="L28" s="9" t="n">
        <f aca="false">C28/$B28*100</f>
        <v>66.5155440414508</v>
      </c>
      <c r="M28" s="9" t="n">
        <f aca="false">D28/$B28*100</f>
        <v>3.91839378238342</v>
      </c>
      <c r="N28" s="9" t="n">
        <f aca="false">E28/$B28*100</f>
        <v>27.2668393782383</v>
      </c>
      <c r="O28" s="9" t="n">
        <f aca="false">F28/$B28*100</f>
        <v>0.161917098445596</v>
      </c>
      <c r="P28" s="9" t="n">
        <f aca="false">G28/$B28*100</f>
        <v>2.13730569948187</v>
      </c>
      <c r="Q28" s="9" t="n">
        <f aca="false">H28/$B28*100</f>
        <v>0.744818652849741</v>
      </c>
    </row>
    <row r="29" customFormat="false" ht="12.75" hidden="false" customHeight="false" outlineLevel="0" collapsed="false">
      <c r="A29" s="0" t="s">
        <v>35</v>
      </c>
      <c r="B29" s="0" t="n">
        <v>2441</v>
      </c>
      <c r="C29" s="0" t="n">
        <v>1633</v>
      </c>
      <c r="D29" s="0" t="n">
        <v>290</v>
      </c>
      <c r="E29" s="0" t="n">
        <v>497</v>
      </c>
      <c r="F29" s="0" t="n">
        <v>4</v>
      </c>
      <c r="G29" s="0" t="n">
        <v>17</v>
      </c>
      <c r="H29" s="0" t="n">
        <v>23</v>
      </c>
      <c r="J29" s="0" t="s">
        <v>35</v>
      </c>
      <c r="K29" s="0" t="n">
        <v>2441</v>
      </c>
      <c r="L29" s="9" t="n">
        <f aca="false">C29/$B29*100</f>
        <v>66.8988119623105</v>
      </c>
      <c r="M29" s="9" t="n">
        <f aca="false">D29/$B29*100</f>
        <v>11.8803768947153</v>
      </c>
      <c r="N29" s="9" t="n">
        <f aca="false">E29/$B29*100</f>
        <v>20.3605079885293</v>
      </c>
      <c r="O29" s="9" t="n">
        <f aca="false">F29/$B29*100</f>
        <v>0.163867267513314</v>
      </c>
      <c r="P29" s="9" t="n">
        <f aca="false">G29/$B29*100</f>
        <v>0.696435886931585</v>
      </c>
      <c r="Q29" s="9" t="n">
        <f aca="false">H29/$B29*100</f>
        <v>0.942236788201557</v>
      </c>
    </row>
    <row r="30" customFormat="false" ht="12.75" hidden="false" customHeight="false" outlineLevel="0" collapsed="false">
      <c r="A30" s="0" t="s">
        <v>36</v>
      </c>
      <c r="B30" s="0" t="n">
        <v>217</v>
      </c>
      <c r="C30" s="0" t="n">
        <v>142</v>
      </c>
      <c r="D30" s="0" t="n">
        <v>62</v>
      </c>
      <c r="E30" s="0" t="n">
        <v>8</v>
      </c>
      <c r="F30" s="0" t="n">
        <v>5</v>
      </c>
      <c r="G30" s="0" t="n">
        <v>0</v>
      </c>
      <c r="H30" s="0" t="n">
        <v>11</v>
      </c>
      <c r="J30" s="0" t="s">
        <v>36</v>
      </c>
      <c r="K30" s="0" t="n">
        <v>217</v>
      </c>
      <c r="L30" s="9" t="n">
        <f aca="false">C30/$B30*100</f>
        <v>65.4377880184332</v>
      </c>
      <c r="M30" s="9" t="n">
        <f aca="false">D30/$B30*100</f>
        <v>28.5714285714286</v>
      </c>
      <c r="N30" s="9" t="n">
        <f aca="false">E30/$B30*100</f>
        <v>3.68663594470046</v>
      </c>
      <c r="O30" s="9" t="n">
        <f aca="false">F30/$B30*100</f>
        <v>2.30414746543779</v>
      </c>
      <c r="P30" s="9" t="n">
        <f aca="false">G30/$B30*100</f>
        <v>0</v>
      </c>
      <c r="Q30" s="9" t="n">
        <f aca="false">H30/$B30*100</f>
        <v>5.06912442396313</v>
      </c>
    </row>
    <row r="31" customFormat="false" ht="12.75" hidden="false" customHeight="false" outlineLevel="0" collapsed="false">
      <c r="A31" s="0" t="s">
        <v>37</v>
      </c>
      <c r="B31" s="0" t="n">
        <v>28</v>
      </c>
      <c r="C31" s="0" t="n">
        <v>23</v>
      </c>
      <c r="D31" s="0" t="n">
        <v>3</v>
      </c>
      <c r="E31" s="0" t="n">
        <v>2</v>
      </c>
      <c r="F31" s="0" t="n">
        <v>0</v>
      </c>
      <c r="G31" s="0" t="n">
        <v>0</v>
      </c>
      <c r="H31" s="0" t="n">
        <v>0</v>
      </c>
      <c r="J31" s="0" t="s">
        <v>37</v>
      </c>
      <c r="K31" s="0" t="n">
        <v>28</v>
      </c>
      <c r="L31" s="9" t="n">
        <f aca="false">C31/$B31*100</f>
        <v>82.1428571428571</v>
      </c>
      <c r="M31" s="9" t="n">
        <f aca="false">D31/$B31*100</f>
        <v>10.7142857142857</v>
      </c>
      <c r="N31" s="9" t="n">
        <f aca="false">E31/$B31*100</f>
        <v>7.14285714285714</v>
      </c>
      <c r="O31" s="9" t="n">
        <f aca="false">F31/$B31*100</f>
        <v>0</v>
      </c>
      <c r="P31" s="9" t="n">
        <f aca="false">G31/$B31*100</f>
        <v>0</v>
      </c>
      <c r="Q31" s="9" t="n">
        <f aca="false">H31/$B31*100</f>
        <v>0</v>
      </c>
    </row>
    <row r="32" customFormat="false" ht="12.75" hidden="false" customHeight="false" outlineLevel="0" collapsed="false">
      <c r="A32" s="0" t="s">
        <v>38</v>
      </c>
      <c r="B32" s="0" t="n">
        <v>3805</v>
      </c>
      <c r="C32" s="0" t="n">
        <v>2795</v>
      </c>
      <c r="D32" s="0" t="n">
        <v>278</v>
      </c>
      <c r="E32" s="0" t="n">
        <v>668</v>
      </c>
      <c r="F32" s="0" t="n">
        <v>27</v>
      </c>
      <c r="G32" s="0" t="n">
        <v>37</v>
      </c>
      <c r="H32" s="0" t="n">
        <v>399</v>
      </c>
      <c r="J32" s="0" t="s">
        <v>38</v>
      </c>
      <c r="K32" s="0" t="n">
        <v>3805</v>
      </c>
      <c r="L32" s="9" t="n">
        <f aca="false">C32/$B32*100</f>
        <v>73.4559789750329</v>
      </c>
      <c r="M32" s="9" t="n">
        <f aca="false">D32/$B32*100</f>
        <v>7.30617608409987</v>
      </c>
      <c r="N32" s="9" t="n">
        <f aca="false">E32/$B32*100</f>
        <v>17.5558475689882</v>
      </c>
      <c r="O32" s="9" t="n">
        <f aca="false">F32/$B32*100</f>
        <v>0.709592641261498</v>
      </c>
      <c r="P32" s="9" t="n">
        <f aca="false">G32/$B32*100</f>
        <v>0.972404730617609</v>
      </c>
      <c r="Q32" s="9" t="n">
        <f aca="false">H32/$B32*100</f>
        <v>10.4862023653088</v>
      </c>
    </row>
    <row r="33" customFormat="false" ht="12.75" hidden="false" customHeight="false" outlineLevel="0" collapsed="false">
      <c r="A33" s="0" t="s">
        <v>39</v>
      </c>
      <c r="B33" s="0" t="n">
        <v>188</v>
      </c>
      <c r="C33" s="0" t="n">
        <v>150</v>
      </c>
      <c r="D33" s="0" t="n">
        <v>17</v>
      </c>
      <c r="E33" s="0" t="n">
        <v>18</v>
      </c>
      <c r="F33" s="0" t="n">
        <v>0</v>
      </c>
      <c r="G33" s="0" t="n">
        <v>3</v>
      </c>
      <c r="H33" s="0" t="n">
        <v>0</v>
      </c>
      <c r="J33" s="0" t="s">
        <v>39</v>
      </c>
      <c r="K33" s="0" t="n">
        <v>188</v>
      </c>
      <c r="L33" s="9" t="n">
        <f aca="false">C33/$B33*100</f>
        <v>79.7872340425532</v>
      </c>
      <c r="M33" s="9" t="n">
        <f aca="false">D33/$B33*100</f>
        <v>9.04255319148936</v>
      </c>
      <c r="N33" s="9" t="n">
        <f aca="false">E33/$B33*100</f>
        <v>9.57446808510638</v>
      </c>
      <c r="O33" s="9" t="n">
        <f aca="false">F33/$B33*100</f>
        <v>0</v>
      </c>
      <c r="P33" s="9" t="n">
        <f aca="false">G33/$B33*100</f>
        <v>1.59574468085106</v>
      </c>
      <c r="Q33" s="9" t="n">
        <f aca="false">H33/$B33*100</f>
        <v>0</v>
      </c>
    </row>
    <row r="34" customFormat="false" ht="12.75" hidden="false" customHeight="false" outlineLevel="0" collapsed="false">
      <c r="A34" s="0" t="s">
        <v>40</v>
      </c>
      <c r="B34" s="0" t="n">
        <v>2157</v>
      </c>
      <c r="C34" s="0" t="n">
        <v>1690</v>
      </c>
      <c r="D34" s="0" t="n">
        <v>231</v>
      </c>
      <c r="E34" s="0" t="n">
        <v>232</v>
      </c>
      <c r="F34" s="0" t="n">
        <v>0</v>
      </c>
      <c r="G34" s="0" t="n">
        <v>4</v>
      </c>
      <c r="H34" s="0" t="n">
        <v>20</v>
      </c>
      <c r="J34" s="0" t="s">
        <v>40</v>
      </c>
      <c r="K34" s="0" t="n">
        <v>2157</v>
      </c>
      <c r="L34" s="9" t="n">
        <f aca="false">C34/$B34*100</f>
        <v>78.3495595734817</v>
      </c>
      <c r="M34" s="9" t="n">
        <f aca="false">D34/$B34*100</f>
        <v>10.7093184979138</v>
      </c>
      <c r="N34" s="9" t="n">
        <f aca="false">E34/$B34*100</f>
        <v>10.7556791840519</v>
      </c>
      <c r="O34" s="9" t="n">
        <f aca="false">F34/$B34*100</f>
        <v>0</v>
      </c>
      <c r="P34" s="9" t="n">
        <f aca="false">G34/$B34*100</f>
        <v>0.185442744552619</v>
      </c>
      <c r="Q34" s="9" t="n">
        <f aca="false">H34/$B34*100</f>
        <v>0.927213722763097</v>
      </c>
    </row>
    <row r="35" customFormat="false" ht="12.75" hidden="false" customHeight="false" outlineLevel="0" collapsed="false">
      <c r="A35" s="0" t="s">
        <v>41</v>
      </c>
      <c r="B35" s="0" t="n">
        <v>1103</v>
      </c>
      <c r="C35" s="0" t="n">
        <v>719</v>
      </c>
      <c r="D35" s="0" t="n">
        <v>42</v>
      </c>
      <c r="E35" s="0" t="n">
        <v>214</v>
      </c>
      <c r="F35" s="0" t="n">
        <v>3</v>
      </c>
      <c r="G35" s="0" t="n">
        <v>125</v>
      </c>
      <c r="H35" s="0" t="n">
        <v>0</v>
      </c>
      <c r="J35" s="0" t="s">
        <v>41</v>
      </c>
      <c r="K35" s="0" t="n">
        <v>1103</v>
      </c>
      <c r="L35" s="9" t="n">
        <f aca="false">C35/$B35*100</f>
        <v>65.1858567543064</v>
      </c>
      <c r="M35" s="9" t="n">
        <f aca="false">D35/$B35*100</f>
        <v>3.80779691749773</v>
      </c>
      <c r="N35" s="9" t="n">
        <f aca="false">E35/$B35*100</f>
        <v>19.4016319129646</v>
      </c>
      <c r="O35" s="9" t="n">
        <f aca="false">F35/$B35*100</f>
        <v>0.271985494106981</v>
      </c>
      <c r="P35" s="9" t="n">
        <f aca="false">G35/$B35*100</f>
        <v>11.3327289211242</v>
      </c>
      <c r="Q35" s="9" t="n">
        <f aca="false">H35/$B35*100</f>
        <v>0</v>
      </c>
    </row>
    <row r="36" customFormat="false" ht="12.75" hidden="false" customHeight="false" outlineLevel="0" collapsed="false">
      <c r="A36" s="0" t="s">
        <v>42</v>
      </c>
      <c r="B36" s="0" t="n">
        <v>151</v>
      </c>
      <c r="C36" s="0" t="n">
        <v>120</v>
      </c>
      <c r="D36" s="0" t="n">
        <v>3</v>
      </c>
      <c r="E36" s="0" t="n">
        <v>28</v>
      </c>
      <c r="F36" s="0" t="n">
        <v>0</v>
      </c>
      <c r="G36" s="0" t="n">
        <v>0</v>
      </c>
      <c r="H36" s="0" t="n">
        <v>1</v>
      </c>
      <c r="J36" s="0" t="s">
        <v>42</v>
      </c>
      <c r="K36" s="0" t="n">
        <v>151</v>
      </c>
      <c r="L36" s="9" t="n">
        <f aca="false">C36/$B36*100</f>
        <v>79.4701986754967</v>
      </c>
      <c r="M36" s="9" t="n">
        <f aca="false">D36/$B36*100</f>
        <v>1.98675496688742</v>
      </c>
      <c r="N36" s="9" t="n">
        <f aca="false">E36/$B36*100</f>
        <v>18.5430463576159</v>
      </c>
      <c r="O36" s="9" t="n">
        <f aca="false">F36/$B36*100</f>
        <v>0</v>
      </c>
      <c r="P36" s="9" t="n">
        <f aca="false">G36/$B36*100</f>
        <v>0</v>
      </c>
      <c r="Q36" s="9" t="n">
        <f aca="false">H36/$B36*100</f>
        <v>0.662251655629139</v>
      </c>
    </row>
    <row r="37" customFormat="false" ht="12.75" hidden="false" customHeight="false" outlineLevel="0" collapsed="false">
      <c r="A37" s="0" t="s">
        <v>43</v>
      </c>
      <c r="B37" s="0" t="n">
        <v>102</v>
      </c>
      <c r="C37" s="0" t="n">
        <v>69</v>
      </c>
      <c r="D37" s="0" t="n">
        <v>33</v>
      </c>
      <c r="E37" s="0" t="n">
        <v>0</v>
      </c>
      <c r="F37" s="0" t="n">
        <v>0</v>
      </c>
      <c r="G37" s="0" t="n">
        <v>0</v>
      </c>
      <c r="H37" s="0" t="n">
        <v>1</v>
      </c>
      <c r="J37" s="0" t="s">
        <v>43</v>
      </c>
      <c r="K37" s="0" t="n">
        <v>102</v>
      </c>
      <c r="L37" s="9" t="n">
        <f aca="false">C37/$B37*100</f>
        <v>67.6470588235294</v>
      </c>
      <c r="M37" s="9" t="n">
        <f aca="false">D37/$B37*100</f>
        <v>32.3529411764706</v>
      </c>
      <c r="N37" s="9" t="n">
        <f aca="false">E37/$B37*100</f>
        <v>0</v>
      </c>
      <c r="O37" s="9" t="n">
        <f aca="false">F37/$B37*100</f>
        <v>0</v>
      </c>
      <c r="P37" s="9" t="n">
        <f aca="false">G37/$B37*100</f>
        <v>0</v>
      </c>
      <c r="Q37" s="9" t="n">
        <f aca="false">H37/$B37*100</f>
        <v>0.980392156862745</v>
      </c>
    </row>
    <row r="38" customFormat="false" ht="12.75" hidden="false" customHeight="false" outlineLevel="0" collapsed="false">
      <c r="A38" s="0" t="s">
        <v>44</v>
      </c>
      <c r="B38" s="0" t="n">
        <v>49</v>
      </c>
      <c r="C38" s="0" t="n">
        <v>40</v>
      </c>
      <c r="D38" s="0" t="n">
        <v>0</v>
      </c>
      <c r="E38" s="0" t="n">
        <v>4</v>
      </c>
      <c r="F38" s="0" t="n">
        <v>5</v>
      </c>
      <c r="G38" s="0" t="n">
        <v>0</v>
      </c>
      <c r="H38" s="0" t="n">
        <v>23</v>
      </c>
      <c r="J38" s="0" t="s">
        <v>44</v>
      </c>
      <c r="K38" s="0" t="n">
        <v>49</v>
      </c>
      <c r="L38" s="9" t="n">
        <f aca="false">C38/$B38*100</f>
        <v>81.6326530612245</v>
      </c>
      <c r="M38" s="9" t="n">
        <f aca="false">D38/$B38*100</f>
        <v>0</v>
      </c>
      <c r="N38" s="9" t="n">
        <f aca="false">E38/$B38*100</f>
        <v>8.16326530612245</v>
      </c>
      <c r="O38" s="9" t="n">
        <f aca="false">F38/$B38*100</f>
        <v>10.2040816326531</v>
      </c>
      <c r="P38" s="9" t="n">
        <f aca="false">G38/$B38*100</f>
        <v>0</v>
      </c>
      <c r="Q38" s="9" t="n">
        <f aca="false">H38/$B38*100</f>
        <v>46.9387755102041</v>
      </c>
    </row>
    <row r="39" customFormat="false" ht="12.75" hidden="false" customHeight="false" outlineLevel="0" collapsed="false">
      <c r="A39" s="0" t="s">
        <v>45</v>
      </c>
      <c r="B39" s="0" t="n">
        <v>224</v>
      </c>
      <c r="C39" s="0" t="n">
        <v>217</v>
      </c>
      <c r="D39" s="0" t="n">
        <v>7</v>
      </c>
      <c r="E39" s="0" t="n">
        <v>0</v>
      </c>
      <c r="F39" s="0" t="n">
        <v>0</v>
      </c>
      <c r="G39" s="0" t="n">
        <v>0</v>
      </c>
      <c r="H39" s="0" t="n">
        <v>14</v>
      </c>
      <c r="J39" s="0" t="s">
        <v>45</v>
      </c>
      <c r="K39" s="0" t="n">
        <v>224</v>
      </c>
      <c r="L39" s="9" t="n">
        <f aca="false">C39/$B39*100</f>
        <v>96.875</v>
      </c>
      <c r="M39" s="9" t="n">
        <f aca="false">D39/$B39*100</f>
        <v>3.125</v>
      </c>
      <c r="N39" s="9" t="n">
        <f aca="false">E39/$B39*100</f>
        <v>0</v>
      </c>
      <c r="O39" s="9" t="n">
        <f aca="false">F39/$B39*100</f>
        <v>0</v>
      </c>
      <c r="P39" s="9" t="n">
        <f aca="false">G39/$B39*100</f>
        <v>0</v>
      </c>
      <c r="Q39" s="9" t="n">
        <f aca="false">H39/$B39*100</f>
        <v>6.25</v>
      </c>
    </row>
    <row r="40" customFormat="false" ht="12.75" hidden="false" customHeight="false" outlineLevel="0" collapsed="false">
      <c r="A40" s="0" t="s">
        <v>46</v>
      </c>
      <c r="B40" s="0" t="n">
        <v>2500</v>
      </c>
      <c r="C40" s="0" t="n">
        <v>1299</v>
      </c>
      <c r="D40" s="0" t="n">
        <v>293</v>
      </c>
      <c r="E40" s="0" t="n">
        <v>730</v>
      </c>
      <c r="F40" s="0" t="n">
        <v>121</v>
      </c>
      <c r="G40" s="0" t="n">
        <v>57</v>
      </c>
      <c r="H40" s="0" t="n">
        <v>167</v>
      </c>
      <c r="J40" s="0" t="s">
        <v>46</v>
      </c>
      <c r="K40" s="0" t="n">
        <v>2500</v>
      </c>
      <c r="L40" s="9" t="n">
        <f aca="false">C40/$B40*100</f>
        <v>51.96</v>
      </c>
      <c r="M40" s="9" t="n">
        <f aca="false">D40/$B40*100</f>
        <v>11.72</v>
      </c>
      <c r="N40" s="9" t="n">
        <f aca="false">E40/$B40*100</f>
        <v>29.2</v>
      </c>
      <c r="O40" s="9" t="n">
        <f aca="false">F40/$B40*100</f>
        <v>4.84</v>
      </c>
      <c r="P40" s="9" t="n">
        <f aca="false">G40/$B40*100</f>
        <v>2.28</v>
      </c>
      <c r="Q40" s="9" t="n">
        <f aca="false">H40/$B40*100</f>
        <v>6.68</v>
      </c>
    </row>
    <row r="41" customFormat="false" ht="12.75" hidden="false" customHeight="false" outlineLevel="0" collapsed="false">
      <c r="A41" s="0" t="s">
        <v>47</v>
      </c>
      <c r="B41" s="0" t="n">
        <v>3033</v>
      </c>
      <c r="C41" s="0" t="n">
        <v>2040</v>
      </c>
      <c r="D41" s="0" t="n">
        <v>461</v>
      </c>
      <c r="E41" s="0" t="n">
        <v>493</v>
      </c>
      <c r="F41" s="0" t="n">
        <v>7</v>
      </c>
      <c r="G41" s="0" t="n">
        <v>32</v>
      </c>
      <c r="H41" s="0" t="n">
        <v>199</v>
      </c>
      <c r="J41" s="0" t="s">
        <v>47</v>
      </c>
      <c r="K41" s="0" t="n">
        <v>3033</v>
      </c>
      <c r="L41" s="9" t="n">
        <f aca="false">C41/$B41*100</f>
        <v>67.2601384767557</v>
      </c>
      <c r="M41" s="9" t="n">
        <f aca="false">D41/$B41*100</f>
        <v>15.1994724695021</v>
      </c>
      <c r="N41" s="9" t="n">
        <f aca="false">E41/$B41*100</f>
        <v>16.254533465216</v>
      </c>
      <c r="O41" s="9" t="n">
        <f aca="false">F41/$B41*100</f>
        <v>0.230794592812397</v>
      </c>
      <c r="P41" s="9" t="n">
        <f aca="false">G41/$B41*100</f>
        <v>1.05506099571381</v>
      </c>
      <c r="Q41" s="9" t="n">
        <f aca="false">H41/$B41*100</f>
        <v>6.56116056709529</v>
      </c>
    </row>
    <row r="42" customFormat="false" ht="12.75" hidden="false" customHeight="false" outlineLevel="0" collapsed="false">
      <c r="A42" s="0" t="s">
        <v>48</v>
      </c>
      <c r="B42" s="0" t="n">
        <v>2146</v>
      </c>
      <c r="C42" s="0" t="n">
        <v>1481</v>
      </c>
      <c r="D42" s="0" t="n">
        <v>186</v>
      </c>
      <c r="E42" s="0" t="n">
        <v>415</v>
      </c>
      <c r="F42" s="0" t="n">
        <v>32</v>
      </c>
      <c r="G42" s="0" t="n">
        <v>32</v>
      </c>
      <c r="H42" s="0" t="n">
        <v>42</v>
      </c>
      <c r="J42" s="0" t="s">
        <v>48</v>
      </c>
      <c r="K42" s="0" t="n">
        <v>2146</v>
      </c>
      <c r="L42" s="9" t="n">
        <f aca="false">C42/$B42*100</f>
        <v>69.0121155638397</v>
      </c>
      <c r="M42" s="9" t="n">
        <f aca="false">D42/$B42*100</f>
        <v>8.66728797763281</v>
      </c>
      <c r="N42" s="9" t="n">
        <f aca="false">E42/$B42*100</f>
        <v>19.3383038210624</v>
      </c>
      <c r="O42" s="9" t="n">
        <f aca="false">F42/$B42*100</f>
        <v>1.49114631873253</v>
      </c>
      <c r="P42" s="9" t="n">
        <f aca="false">G42/$B42*100</f>
        <v>1.49114631873253</v>
      </c>
      <c r="Q42" s="9" t="n">
        <f aca="false">H42/$B42*100</f>
        <v>1.95712954333644</v>
      </c>
    </row>
    <row r="43" customFormat="false" ht="12.75" hidden="false" customHeight="false" outlineLevel="0" collapsed="false">
      <c r="A43" s="0" t="s">
        <v>49</v>
      </c>
      <c r="B43" s="0" t="n">
        <v>140</v>
      </c>
      <c r="C43" s="0" t="n">
        <v>118</v>
      </c>
      <c r="D43" s="0" t="n">
        <v>22</v>
      </c>
      <c r="E43" s="0" t="n">
        <v>0</v>
      </c>
      <c r="F43" s="0" t="n">
        <v>0</v>
      </c>
      <c r="G43" s="0" t="n">
        <v>0</v>
      </c>
      <c r="H43" s="0" t="n">
        <v>0</v>
      </c>
      <c r="J43" s="0" t="s">
        <v>49</v>
      </c>
      <c r="K43" s="0" t="n">
        <v>140</v>
      </c>
      <c r="L43" s="9" t="n">
        <f aca="false">C43/$B43*100</f>
        <v>84.2857142857143</v>
      </c>
      <c r="M43" s="9" t="n">
        <f aca="false">D43/$B43*100</f>
        <v>15.7142857142857</v>
      </c>
      <c r="N43" s="9" t="n">
        <f aca="false">E43/$B43*100</f>
        <v>0</v>
      </c>
      <c r="O43" s="9" t="n">
        <f aca="false">F43/$B43*100</f>
        <v>0</v>
      </c>
      <c r="P43" s="9" t="n">
        <f aca="false">G43/$B43*100</f>
        <v>0</v>
      </c>
      <c r="Q43" s="9" t="n">
        <f aca="false">H43/$B43*100</f>
        <v>0</v>
      </c>
    </row>
    <row r="44" customFormat="false" ht="12.75" hidden="false" customHeight="false" outlineLevel="0" collapsed="false">
      <c r="A44" s="0" t="s">
        <v>50</v>
      </c>
      <c r="B44" s="0" t="n">
        <v>750</v>
      </c>
      <c r="C44" s="0" t="n">
        <v>236</v>
      </c>
      <c r="D44" s="0" t="n">
        <v>123</v>
      </c>
      <c r="E44" s="0" t="n">
        <v>371</v>
      </c>
      <c r="F44" s="0" t="n">
        <v>0</v>
      </c>
      <c r="G44" s="0" t="n">
        <v>20</v>
      </c>
      <c r="H44" s="0" t="n">
        <v>4</v>
      </c>
      <c r="J44" s="0" t="s">
        <v>50</v>
      </c>
      <c r="K44" s="0" t="n">
        <v>750</v>
      </c>
      <c r="L44" s="9" t="n">
        <f aca="false">C44/$B44*100</f>
        <v>31.4666666666667</v>
      </c>
      <c r="M44" s="9" t="n">
        <f aca="false">D44/$B44*100</f>
        <v>16.4</v>
      </c>
      <c r="N44" s="9" t="n">
        <f aca="false">E44/$B44*100</f>
        <v>49.4666666666667</v>
      </c>
      <c r="O44" s="9" t="n">
        <f aca="false">F44/$B44*100</f>
        <v>0</v>
      </c>
      <c r="P44" s="9" t="n">
        <f aca="false">G44/$B44*100</f>
        <v>2.66666666666667</v>
      </c>
      <c r="Q44" s="9" t="n">
        <f aca="false">H44/$B44*100</f>
        <v>0.533333333333333</v>
      </c>
    </row>
    <row r="45" customFormat="false" ht="12.75" hidden="false" customHeight="false" outlineLevel="0" collapsed="false">
      <c r="A45" s="0" t="s">
        <v>51</v>
      </c>
      <c r="B45" s="0" t="n">
        <v>185</v>
      </c>
      <c r="C45" s="0" t="n">
        <v>54</v>
      </c>
      <c r="D45" s="0" t="n">
        <v>51</v>
      </c>
      <c r="E45" s="0" t="n">
        <v>80</v>
      </c>
      <c r="F45" s="0" t="n">
        <v>0</v>
      </c>
      <c r="G45" s="0" t="n">
        <v>0</v>
      </c>
      <c r="H45" s="0" t="n">
        <v>24</v>
      </c>
      <c r="J45" s="0" t="s">
        <v>51</v>
      </c>
      <c r="K45" s="0" t="n">
        <v>185</v>
      </c>
      <c r="L45" s="9" t="n">
        <f aca="false">C45/$B45*100</f>
        <v>29.1891891891892</v>
      </c>
      <c r="M45" s="9" t="n">
        <f aca="false">D45/$B45*100</f>
        <v>27.5675675675676</v>
      </c>
      <c r="N45" s="9" t="n">
        <f aca="false">E45/$B45*100</f>
        <v>43.2432432432432</v>
      </c>
      <c r="O45" s="9" t="n">
        <f aca="false">F45/$B45*100</f>
        <v>0</v>
      </c>
      <c r="P45" s="9" t="n">
        <f aca="false">G45/$B45*100</f>
        <v>0</v>
      </c>
      <c r="Q45" s="9" t="n">
        <f aca="false">H45/$B45*100</f>
        <v>12.972972972973</v>
      </c>
    </row>
    <row r="46" customFormat="false" ht="12.75" hidden="false" customHeight="false" outlineLevel="0" collapsed="false">
      <c r="A46" s="0" t="s">
        <v>52</v>
      </c>
      <c r="B46" s="0" t="n">
        <v>372</v>
      </c>
      <c r="C46" s="0" t="n">
        <v>277</v>
      </c>
      <c r="D46" s="0" t="n">
        <v>49</v>
      </c>
      <c r="E46" s="0" t="n">
        <v>46</v>
      </c>
      <c r="F46" s="0" t="n">
        <v>0</v>
      </c>
      <c r="G46" s="0" t="n">
        <v>0</v>
      </c>
      <c r="H46" s="0" t="n">
        <v>0</v>
      </c>
      <c r="J46" s="0" t="s">
        <v>52</v>
      </c>
      <c r="K46" s="0" t="n">
        <v>372</v>
      </c>
      <c r="L46" s="9" t="n">
        <f aca="false">C46/$B46*100</f>
        <v>74.4623655913979</v>
      </c>
      <c r="M46" s="9" t="n">
        <f aca="false">D46/$B46*100</f>
        <v>13.1720430107527</v>
      </c>
      <c r="N46" s="9" t="n">
        <f aca="false">E46/$B46*100</f>
        <v>12.3655913978495</v>
      </c>
      <c r="O46" s="9" t="n">
        <f aca="false">F46/$B46*100</f>
        <v>0</v>
      </c>
      <c r="P46" s="9" t="n">
        <f aca="false">G46/$B46*100</f>
        <v>0</v>
      </c>
      <c r="Q46" s="9" t="n">
        <f aca="false">H46/$B46*100</f>
        <v>0</v>
      </c>
    </row>
    <row r="47" customFormat="false" ht="12.75" hidden="false" customHeight="false" outlineLevel="0" collapsed="false">
      <c r="A47" s="0" t="s">
        <v>53</v>
      </c>
      <c r="B47" s="0" t="n">
        <v>7599</v>
      </c>
      <c r="C47" s="0" t="n">
        <v>4806</v>
      </c>
      <c r="D47" s="0" t="n">
        <v>1236</v>
      </c>
      <c r="E47" s="0" t="n">
        <v>1220</v>
      </c>
      <c r="F47" s="0" t="n">
        <v>52</v>
      </c>
      <c r="G47" s="0" t="n">
        <v>285</v>
      </c>
      <c r="H47" s="0" t="n">
        <v>999</v>
      </c>
      <c r="J47" s="0" t="s">
        <v>53</v>
      </c>
      <c r="K47" s="0" t="n">
        <v>7599</v>
      </c>
      <c r="L47" s="9" t="n">
        <f aca="false">C47/$B47*100</f>
        <v>63.245163837347</v>
      </c>
      <c r="M47" s="9" t="n">
        <f aca="false">D47/$B47*100</f>
        <v>16.2652980655349</v>
      </c>
      <c r="N47" s="9" t="n">
        <f aca="false">E47/$B47*100</f>
        <v>16.0547440452691</v>
      </c>
      <c r="O47" s="9" t="n">
        <f aca="false">F47/$B47*100</f>
        <v>0.684300565863929</v>
      </c>
      <c r="P47" s="9" t="n">
        <f aca="false">G47/$B47*100</f>
        <v>3.750493485985</v>
      </c>
      <c r="Q47" s="9" t="n">
        <f aca="false">H47/$B47*100</f>
        <v>13.1464666403474</v>
      </c>
    </row>
    <row r="48" customFormat="false" ht="12.75" hidden="false" customHeight="false" outlineLevel="0" collapsed="false">
      <c r="A48" s="0" t="s">
        <v>54</v>
      </c>
      <c r="B48" s="0" t="n">
        <v>14</v>
      </c>
      <c r="C48" s="0" t="n">
        <v>2</v>
      </c>
      <c r="D48" s="0" t="n">
        <v>6</v>
      </c>
      <c r="E48" s="0" t="n">
        <v>6</v>
      </c>
      <c r="F48" s="0" t="n">
        <v>0</v>
      </c>
      <c r="G48" s="0" t="n">
        <v>0</v>
      </c>
      <c r="H48" s="0" t="n">
        <v>0</v>
      </c>
      <c r="J48" s="0" t="s">
        <v>54</v>
      </c>
      <c r="K48" s="0" t="n">
        <v>14</v>
      </c>
      <c r="L48" s="9" t="n">
        <f aca="false">C48/$B48*100</f>
        <v>14.2857142857143</v>
      </c>
      <c r="M48" s="9" t="n">
        <f aca="false">D48/$B48*100</f>
        <v>42.8571428571429</v>
      </c>
      <c r="N48" s="9" t="n">
        <f aca="false">E48/$B48*100</f>
        <v>42.8571428571429</v>
      </c>
      <c r="O48" s="9" t="n">
        <f aca="false">F48/$B48*100</f>
        <v>0</v>
      </c>
      <c r="P48" s="9" t="n">
        <f aca="false">G48/$B48*100</f>
        <v>0</v>
      </c>
      <c r="Q48" s="9" t="n">
        <f aca="false">H48/$B48*100</f>
        <v>0</v>
      </c>
    </row>
    <row r="49" customFormat="false" ht="12.75" hidden="false" customHeight="false" outlineLevel="0" collapsed="false">
      <c r="A49" s="0" t="s">
        <v>55</v>
      </c>
      <c r="B49" s="0" t="n">
        <v>12</v>
      </c>
      <c r="C49" s="0" t="n">
        <v>6</v>
      </c>
      <c r="D49" s="0" t="n">
        <v>6</v>
      </c>
      <c r="E49" s="0" t="n">
        <v>0</v>
      </c>
      <c r="F49" s="0" t="n">
        <v>0</v>
      </c>
      <c r="G49" s="0" t="n">
        <v>0</v>
      </c>
      <c r="H49" s="0" t="n">
        <v>0</v>
      </c>
      <c r="J49" s="0" t="s">
        <v>55</v>
      </c>
      <c r="K49" s="0" t="n">
        <v>12</v>
      </c>
      <c r="L49" s="9" t="n">
        <f aca="false">C49/$B49*100</f>
        <v>50</v>
      </c>
      <c r="M49" s="9" t="n">
        <f aca="false">D49/$B49*100</f>
        <v>50</v>
      </c>
      <c r="N49" s="9" t="n">
        <f aca="false">E49/$B49*100</f>
        <v>0</v>
      </c>
      <c r="O49" s="9" t="n">
        <f aca="false">F49/$B49*100</f>
        <v>0</v>
      </c>
      <c r="P49" s="9" t="n">
        <f aca="false">G49/$B49*100</f>
        <v>0</v>
      </c>
      <c r="Q49" s="9" t="n">
        <f aca="false">H49/$B49*100</f>
        <v>0</v>
      </c>
    </row>
    <row r="50" customFormat="false" ht="12.75" hidden="false" customHeight="false" outlineLevel="0" collapsed="false">
      <c r="A50" s="0" t="s">
        <v>56</v>
      </c>
      <c r="B50" s="0" t="n">
        <v>4345</v>
      </c>
      <c r="C50" s="0" t="n">
        <v>2119</v>
      </c>
      <c r="D50" s="0" t="n">
        <v>1333</v>
      </c>
      <c r="E50" s="0" t="n">
        <v>645</v>
      </c>
      <c r="F50" s="0" t="n">
        <v>10</v>
      </c>
      <c r="G50" s="0" t="n">
        <v>238</v>
      </c>
      <c r="H50" s="0" t="n">
        <v>813</v>
      </c>
      <c r="J50" s="0" t="s">
        <v>56</v>
      </c>
      <c r="K50" s="0" t="n">
        <v>4345</v>
      </c>
      <c r="L50" s="9" t="n">
        <f aca="false">C50/$B50*100</f>
        <v>48.7686996547756</v>
      </c>
      <c r="M50" s="9" t="n">
        <f aca="false">D50/$B50*100</f>
        <v>30.6789413118527</v>
      </c>
      <c r="N50" s="9" t="n">
        <f aca="false">E50/$B50*100</f>
        <v>14.8446490218642</v>
      </c>
      <c r="O50" s="9" t="n">
        <f aca="false">F50/$B50*100</f>
        <v>0.230149597238205</v>
      </c>
      <c r="P50" s="9" t="n">
        <f aca="false">G50/$B50*100</f>
        <v>5.47756041426928</v>
      </c>
      <c r="Q50" s="9" t="n">
        <f aca="false">H50/$B50*100</f>
        <v>18.7111622554661</v>
      </c>
    </row>
    <row r="51" customFormat="false" ht="12.75" hidden="false" customHeight="false" outlineLevel="0" collapsed="false">
      <c r="A51" s="0" t="s">
        <v>5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0" t="s">
        <v>57</v>
      </c>
      <c r="K51" s="0" t="n">
        <v>0</v>
      </c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A52" s="0" t="s">
        <v>5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0" t="s">
        <v>58</v>
      </c>
      <c r="K52" s="0" t="n">
        <v>0</v>
      </c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A53" s="0" t="s">
        <v>59</v>
      </c>
      <c r="B53" s="0" t="n">
        <v>7</v>
      </c>
      <c r="C53" s="0" t="n">
        <v>7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0" t="s">
        <v>59</v>
      </c>
      <c r="K53" s="0" t="n">
        <v>7</v>
      </c>
      <c r="L53" s="9" t="n">
        <f aca="false">C53/$B53*100</f>
        <v>100</v>
      </c>
      <c r="M53" s="9" t="n">
        <f aca="false">D53/$B53*100</f>
        <v>0</v>
      </c>
      <c r="N53" s="9" t="n">
        <f aca="false">E53/$B53*100</f>
        <v>0</v>
      </c>
      <c r="O53" s="9" t="n">
        <f aca="false">F53/$B53*100</f>
        <v>0</v>
      </c>
      <c r="P53" s="9" t="n">
        <f aca="false">G53/$B53*100</f>
        <v>0</v>
      </c>
      <c r="Q53" s="9" t="n">
        <f aca="false">H53/$B53*100</f>
        <v>0</v>
      </c>
    </row>
    <row r="54" customFormat="false" ht="12.75" hidden="false" customHeight="false" outlineLevel="0" collapsed="false">
      <c r="A54" s="0" t="s">
        <v>60</v>
      </c>
      <c r="B54" s="0" t="n">
        <v>22</v>
      </c>
      <c r="C54" s="0" t="n">
        <v>16</v>
      </c>
      <c r="D54" s="0" t="n">
        <v>4</v>
      </c>
      <c r="E54" s="0" t="n">
        <v>2</v>
      </c>
      <c r="F54" s="0" t="n">
        <v>0</v>
      </c>
      <c r="G54" s="0" t="n">
        <v>0</v>
      </c>
      <c r="H54" s="0" t="n">
        <v>2</v>
      </c>
      <c r="J54" s="0" t="s">
        <v>60</v>
      </c>
      <c r="K54" s="0" t="n">
        <v>22</v>
      </c>
      <c r="L54" s="9" t="n">
        <f aca="false">C54/$B54*100</f>
        <v>72.7272727272727</v>
      </c>
      <c r="M54" s="9" t="n">
        <f aca="false">D54/$B54*100</f>
        <v>18.1818181818182</v>
      </c>
      <c r="N54" s="9" t="n">
        <f aca="false">E54/$B54*100</f>
        <v>9.09090909090909</v>
      </c>
      <c r="O54" s="9" t="n">
        <f aca="false">F54/$B54*100</f>
        <v>0</v>
      </c>
      <c r="P54" s="9" t="n">
        <f aca="false">G54/$B54*100</f>
        <v>0</v>
      </c>
      <c r="Q54" s="9" t="n">
        <f aca="false">H54/$B54*100</f>
        <v>9.09090909090909</v>
      </c>
    </row>
    <row r="55" customFormat="false" ht="12.75" hidden="false" customHeight="false" outlineLevel="0" collapsed="false">
      <c r="A55" s="0" t="s">
        <v>61</v>
      </c>
      <c r="B55" s="0" t="n">
        <v>30</v>
      </c>
      <c r="C55" s="0" t="n">
        <v>24</v>
      </c>
      <c r="D55" s="0" t="n">
        <v>0</v>
      </c>
      <c r="E55" s="0" t="n">
        <v>0</v>
      </c>
      <c r="F55" s="0" t="n">
        <v>0</v>
      </c>
      <c r="G55" s="0" t="n">
        <v>6</v>
      </c>
      <c r="H55" s="0" t="n">
        <v>4</v>
      </c>
      <c r="J55" s="0" t="s">
        <v>61</v>
      </c>
      <c r="K55" s="0" t="n">
        <v>30</v>
      </c>
      <c r="L55" s="9" t="n">
        <f aca="false">C55/$B55*100</f>
        <v>80</v>
      </c>
      <c r="M55" s="9" t="n">
        <f aca="false">D55/$B55*100</f>
        <v>0</v>
      </c>
      <c r="N55" s="9" t="n">
        <f aca="false">E55/$B55*100</f>
        <v>0</v>
      </c>
      <c r="O55" s="9" t="n">
        <f aca="false">F55/$B55*100</f>
        <v>0</v>
      </c>
      <c r="P55" s="9" t="n">
        <f aca="false">G55/$B55*100</f>
        <v>20</v>
      </c>
      <c r="Q55" s="9" t="n">
        <f aca="false">H55/$B55*100</f>
        <v>13.3333333333333</v>
      </c>
    </row>
    <row r="56" customFormat="false" ht="12.75" hidden="false" customHeight="false" outlineLevel="0" collapsed="false">
      <c r="A56" s="0" t="s">
        <v>62</v>
      </c>
      <c r="B56" s="0" t="n">
        <v>10</v>
      </c>
      <c r="C56" s="0" t="n">
        <v>7</v>
      </c>
      <c r="D56" s="0" t="n">
        <v>0</v>
      </c>
      <c r="E56" s="0" t="n">
        <v>0</v>
      </c>
      <c r="F56" s="0" t="n">
        <v>0</v>
      </c>
      <c r="G56" s="0" t="n">
        <v>3</v>
      </c>
      <c r="H56" s="0" t="n">
        <v>3</v>
      </c>
      <c r="J56" s="0" t="s">
        <v>62</v>
      </c>
      <c r="K56" s="0" t="n">
        <v>10</v>
      </c>
      <c r="L56" s="9" t="n">
        <f aca="false">C56/$B56*100</f>
        <v>70</v>
      </c>
      <c r="M56" s="9" t="n">
        <f aca="false">D56/$B56*100</f>
        <v>0</v>
      </c>
      <c r="N56" s="9" t="n">
        <f aca="false">E56/$B56*100</f>
        <v>0</v>
      </c>
      <c r="O56" s="9" t="n">
        <f aca="false">F56/$B56*100</f>
        <v>0</v>
      </c>
      <c r="P56" s="9" t="n">
        <f aca="false">G56/$B56*100</f>
        <v>30</v>
      </c>
      <c r="Q56" s="9" t="n">
        <f aca="false">H56/$B56*100</f>
        <v>30</v>
      </c>
    </row>
    <row r="57" customFormat="false" ht="12.75" hidden="false" customHeight="false" outlineLevel="0" collapsed="false">
      <c r="A57" s="0" t="s">
        <v>63</v>
      </c>
      <c r="B57" s="0" t="n">
        <v>2878</v>
      </c>
      <c r="C57" s="0" t="n">
        <v>2348</v>
      </c>
      <c r="D57" s="0" t="n">
        <v>410</v>
      </c>
      <c r="E57" s="0" t="n">
        <v>101</v>
      </c>
      <c r="F57" s="0" t="n">
        <v>2</v>
      </c>
      <c r="G57" s="0" t="n">
        <v>17</v>
      </c>
      <c r="H57" s="0" t="n">
        <v>1487</v>
      </c>
      <c r="J57" s="0" t="s">
        <v>63</v>
      </c>
      <c r="K57" s="0" t="n">
        <v>2878</v>
      </c>
      <c r="L57" s="9" t="n">
        <f aca="false">C57/$B57*100</f>
        <v>81.5844336344684</v>
      </c>
      <c r="M57" s="9" t="n">
        <f aca="false">D57/$B57*100</f>
        <v>14.2460041695622</v>
      </c>
      <c r="N57" s="9" t="n">
        <f aca="false">E57/$B57*100</f>
        <v>3.50938151494093</v>
      </c>
      <c r="O57" s="9" t="n">
        <f aca="false">F57/$B57*100</f>
        <v>0.0694927032661571</v>
      </c>
      <c r="P57" s="9" t="n">
        <f aca="false">G57/$B57*100</f>
        <v>0.590687977762335</v>
      </c>
      <c r="Q57" s="9" t="n">
        <f aca="false">H57/$B57*100</f>
        <v>51.6678248783878</v>
      </c>
    </row>
    <row r="58" customFormat="false" ht="12.75" hidden="false" customHeight="false" outlineLevel="0" collapsed="false">
      <c r="A58" s="0" t="s">
        <v>64</v>
      </c>
      <c r="B58" s="0" t="n">
        <v>774</v>
      </c>
      <c r="C58" s="0" t="n">
        <v>424</v>
      </c>
      <c r="D58" s="0" t="n">
        <v>122</v>
      </c>
      <c r="E58" s="0" t="n">
        <v>55</v>
      </c>
      <c r="F58" s="0" t="n">
        <v>145</v>
      </c>
      <c r="G58" s="0" t="n">
        <v>28</v>
      </c>
      <c r="H58" s="0" t="n">
        <v>58</v>
      </c>
      <c r="J58" s="0" t="s">
        <v>64</v>
      </c>
      <c r="K58" s="0" t="n">
        <v>774</v>
      </c>
      <c r="L58" s="9" t="n">
        <f aca="false">C58/$B58*100</f>
        <v>54.7803617571059</v>
      </c>
      <c r="M58" s="9" t="n">
        <f aca="false">D58/$B58*100</f>
        <v>15.7622739018088</v>
      </c>
      <c r="N58" s="9" t="n">
        <f aca="false">E58/$B58*100</f>
        <v>7.10594315245478</v>
      </c>
      <c r="O58" s="9" t="n">
        <f aca="false">F58/$B58*100</f>
        <v>18.733850129199</v>
      </c>
      <c r="P58" s="9" t="n">
        <f aca="false">G58/$B58*100</f>
        <v>3.61757105943152</v>
      </c>
      <c r="Q58" s="9" t="n">
        <f aca="false">H58/$B58*100</f>
        <v>7.49354005167959</v>
      </c>
    </row>
    <row r="59" customFormat="false" ht="12.75" hidden="false" customHeight="false" outlineLevel="0" collapsed="false">
      <c r="A59" s="0" t="s">
        <v>65</v>
      </c>
      <c r="B59" s="0" t="n">
        <v>428</v>
      </c>
      <c r="C59" s="0" t="n">
        <v>255</v>
      </c>
      <c r="D59" s="0" t="n">
        <v>107</v>
      </c>
      <c r="E59" s="0" t="n">
        <v>65</v>
      </c>
      <c r="F59" s="0" t="n">
        <v>0</v>
      </c>
      <c r="G59" s="0" t="n">
        <v>1</v>
      </c>
      <c r="H59" s="0" t="n">
        <v>0</v>
      </c>
      <c r="J59" s="0" t="s">
        <v>65</v>
      </c>
      <c r="K59" s="0" t="n">
        <v>428</v>
      </c>
      <c r="L59" s="9" t="n">
        <f aca="false">C59/$B59*100</f>
        <v>59.5794392523365</v>
      </c>
      <c r="M59" s="9" t="n">
        <f aca="false">D59/$B59*100</f>
        <v>25</v>
      </c>
      <c r="N59" s="9" t="n">
        <f aca="false">E59/$B59*100</f>
        <v>15.1869158878505</v>
      </c>
      <c r="O59" s="9" t="n">
        <f aca="false">F59/$B59*100</f>
        <v>0</v>
      </c>
      <c r="P59" s="9" t="n">
        <f aca="false">G59/$B59*100</f>
        <v>0.233644859813084</v>
      </c>
      <c r="Q59" s="9" t="n">
        <f aca="false">H59/$B59*100</f>
        <v>0</v>
      </c>
    </row>
    <row r="60" customFormat="false" ht="12.75" hidden="false" customHeight="false" outlineLevel="0" collapsed="false">
      <c r="A60" s="0" t="s">
        <v>6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0" t="s">
        <v>66</v>
      </c>
      <c r="K60" s="0" t="n">
        <v>0</v>
      </c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A65" s="0" t="s">
        <v>67</v>
      </c>
      <c r="J65" s="0" t="s">
        <v>68</v>
      </c>
    </row>
    <row r="66" customFormat="false" ht="12.75" hidden="false" customHeight="false" outlineLevel="0" collapsed="false">
      <c r="A66" s="1"/>
      <c r="B66" s="2" t="s">
        <v>4</v>
      </c>
      <c r="C66" s="3" t="s">
        <v>5</v>
      </c>
      <c r="D66" s="3"/>
      <c r="E66" s="3"/>
      <c r="F66" s="3"/>
      <c r="G66" s="3"/>
      <c r="H66" s="4" t="s">
        <v>6</v>
      </c>
      <c r="J66" s="1"/>
      <c r="K66" s="2" t="s">
        <v>4</v>
      </c>
      <c r="L66" s="3" t="s">
        <v>5</v>
      </c>
      <c r="M66" s="3"/>
      <c r="N66" s="3"/>
      <c r="O66" s="3"/>
      <c r="P66" s="3"/>
      <c r="Q66" s="4" t="s">
        <v>6</v>
      </c>
    </row>
    <row r="67" customFormat="false" ht="22.5" hidden="false" customHeight="true" outlineLevel="0" collapsed="false">
      <c r="A67" s="5"/>
      <c r="B67" s="6" t="s">
        <v>7</v>
      </c>
      <c r="C67" s="7" t="s">
        <v>8</v>
      </c>
      <c r="D67" s="7" t="s">
        <v>9</v>
      </c>
      <c r="E67" s="7" t="s">
        <v>10</v>
      </c>
      <c r="F67" s="7" t="s">
        <v>11</v>
      </c>
      <c r="G67" s="7" t="s">
        <v>12</v>
      </c>
      <c r="H67" s="8" t="s">
        <v>13</v>
      </c>
      <c r="J67" s="5"/>
      <c r="K67" s="6" t="s">
        <v>7</v>
      </c>
      <c r="L67" s="7" t="s">
        <v>8</v>
      </c>
      <c r="M67" s="7" t="s">
        <v>9</v>
      </c>
      <c r="N67" s="7" t="s">
        <v>10</v>
      </c>
      <c r="O67" s="7" t="s">
        <v>11</v>
      </c>
      <c r="P67" s="7" t="s">
        <v>12</v>
      </c>
      <c r="Q67" s="8" t="s">
        <v>13</v>
      </c>
    </row>
    <row r="68" customFormat="false" ht="12.75" hidden="false" customHeight="false" outlineLevel="0" collapsed="false"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A69" s="0" t="s">
        <v>69</v>
      </c>
      <c r="B69" s="0" t="n">
        <v>454</v>
      </c>
      <c r="C69" s="0" t="n">
        <v>237</v>
      </c>
      <c r="D69" s="0" t="n">
        <v>47</v>
      </c>
      <c r="E69" s="0" t="n">
        <v>149</v>
      </c>
      <c r="F69" s="0" t="n">
        <v>20</v>
      </c>
      <c r="G69" s="0" t="n">
        <v>1</v>
      </c>
      <c r="H69" s="0" t="n">
        <v>0</v>
      </c>
      <c r="J69" s="0" t="s">
        <v>69</v>
      </c>
      <c r="K69" s="0" t="n">
        <v>454</v>
      </c>
      <c r="L69" s="9" t="n">
        <f aca="false">C69/$B69*100</f>
        <v>52.2026431718062</v>
      </c>
      <c r="M69" s="9" t="n">
        <f aca="false">D69/$B69*100</f>
        <v>10.352422907489</v>
      </c>
      <c r="N69" s="9" t="n">
        <f aca="false">E69/$B69*100</f>
        <v>32.8193832599119</v>
      </c>
      <c r="O69" s="9" t="n">
        <f aca="false">F69/$B69*100</f>
        <v>4.40528634361234</v>
      </c>
      <c r="P69" s="9" t="n">
        <f aca="false">G69/$B69*100</f>
        <v>0.220264317180617</v>
      </c>
      <c r="Q69" s="9" t="n">
        <f aca="false">H69/$B69*100</f>
        <v>0</v>
      </c>
    </row>
    <row r="70" customFormat="false" ht="12.75" hidden="false" customHeight="false" outlineLevel="0" collapsed="false">
      <c r="A70" s="0" t="s">
        <v>70</v>
      </c>
      <c r="B70" s="0" t="n">
        <v>3483</v>
      </c>
      <c r="C70" s="0" t="n">
        <v>2362</v>
      </c>
      <c r="D70" s="0" t="n">
        <v>522</v>
      </c>
      <c r="E70" s="0" t="n">
        <v>386</v>
      </c>
      <c r="F70" s="0" t="n">
        <v>213</v>
      </c>
      <c r="G70" s="0" t="n">
        <v>0</v>
      </c>
      <c r="H70" s="0" t="n">
        <v>73</v>
      </c>
      <c r="J70" s="0" t="s">
        <v>70</v>
      </c>
      <c r="K70" s="0" t="n">
        <v>3483</v>
      </c>
      <c r="L70" s="9" t="n">
        <f aca="false">C70/$B70*100</f>
        <v>67.815101923629</v>
      </c>
      <c r="M70" s="9" t="n">
        <f aca="false">D70/$B70*100</f>
        <v>14.9870801033592</v>
      </c>
      <c r="N70" s="9" t="n">
        <f aca="false">E70/$B70*100</f>
        <v>11.0824002296871</v>
      </c>
      <c r="O70" s="9" t="n">
        <f aca="false">F70/$B70*100</f>
        <v>6.11541774332472</v>
      </c>
      <c r="P70" s="9" t="n">
        <f aca="false">G70/$B70*100</f>
        <v>0</v>
      </c>
      <c r="Q70" s="9" t="n">
        <f aca="false">H70/$B70*100</f>
        <v>2.09589434395636</v>
      </c>
    </row>
    <row r="71" customFormat="false" ht="12.75" hidden="false" customHeight="false" outlineLevel="0" collapsed="false">
      <c r="A71" s="0" t="s">
        <v>71</v>
      </c>
      <c r="B71" s="0" t="n">
        <v>1967</v>
      </c>
      <c r="C71" s="0" t="n">
        <v>859</v>
      </c>
      <c r="D71" s="0" t="n">
        <v>349</v>
      </c>
      <c r="E71" s="0" t="n">
        <v>395</v>
      </c>
      <c r="F71" s="0" t="n">
        <v>362</v>
      </c>
      <c r="G71" s="0" t="n">
        <v>2</v>
      </c>
      <c r="H71" s="0" t="n">
        <v>55</v>
      </c>
      <c r="J71" s="0" t="s">
        <v>71</v>
      </c>
      <c r="K71" s="0" t="n">
        <v>1967</v>
      </c>
      <c r="L71" s="9" t="n">
        <f aca="false">C71/$B71*100</f>
        <v>43.6705643111337</v>
      </c>
      <c r="M71" s="9" t="n">
        <f aca="false">D71/$B71*100</f>
        <v>17.7427554651754</v>
      </c>
      <c r="N71" s="9" t="n">
        <f aca="false">E71/$B71*100</f>
        <v>20.0813421453991</v>
      </c>
      <c r="O71" s="9" t="n">
        <f aca="false">F71/$B71*100</f>
        <v>18.403660396543</v>
      </c>
      <c r="P71" s="9" t="n">
        <f aca="false">G71/$B71*100</f>
        <v>0.101677681748856</v>
      </c>
      <c r="Q71" s="9" t="n">
        <f aca="false">H71/$B71*100</f>
        <v>2.79613624809354</v>
      </c>
    </row>
    <row r="72" customFormat="false" ht="12.75" hidden="false" customHeight="false" outlineLevel="0" collapsed="false">
      <c r="A72" s="0" t="s">
        <v>72</v>
      </c>
      <c r="B72" s="0" t="n">
        <v>200</v>
      </c>
      <c r="C72" s="0" t="n">
        <v>27</v>
      </c>
      <c r="D72" s="0" t="n">
        <v>0</v>
      </c>
      <c r="E72" s="0" t="n">
        <v>156</v>
      </c>
      <c r="F72" s="0" t="n">
        <v>17</v>
      </c>
      <c r="G72" s="0" t="n">
        <v>0</v>
      </c>
      <c r="H72" s="0" t="n">
        <v>9</v>
      </c>
      <c r="J72" s="0" t="s">
        <v>72</v>
      </c>
      <c r="K72" s="0" t="n">
        <v>200</v>
      </c>
      <c r="L72" s="9" t="n">
        <f aca="false">C72/$B72*100</f>
        <v>13.5</v>
      </c>
      <c r="M72" s="9" t="n">
        <f aca="false">D72/$B72*100</f>
        <v>0</v>
      </c>
      <c r="N72" s="9" t="n">
        <f aca="false">E72/$B72*100</f>
        <v>78</v>
      </c>
      <c r="O72" s="9" t="n">
        <f aca="false">F72/$B72*100</f>
        <v>8.5</v>
      </c>
      <c r="P72" s="9" t="n">
        <f aca="false">G72/$B72*100</f>
        <v>0</v>
      </c>
      <c r="Q72" s="9" t="n">
        <f aca="false">H72/$B72*100</f>
        <v>4.5</v>
      </c>
    </row>
    <row r="73" customFormat="false" ht="12.75" hidden="false" customHeight="false" outlineLevel="0" collapsed="false">
      <c r="A73" s="0" t="s">
        <v>73</v>
      </c>
      <c r="B73" s="0" t="n">
        <v>2949</v>
      </c>
      <c r="C73" s="0" t="n">
        <v>1851</v>
      </c>
      <c r="D73" s="0" t="n">
        <v>348</v>
      </c>
      <c r="E73" s="0" t="n">
        <v>457</v>
      </c>
      <c r="F73" s="0" t="n">
        <v>244</v>
      </c>
      <c r="G73" s="0" t="n">
        <v>49</v>
      </c>
      <c r="H73" s="0" t="n">
        <v>7</v>
      </c>
      <c r="J73" s="0" t="s">
        <v>73</v>
      </c>
      <c r="K73" s="0" t="n">
        <v>2949</v>
      </c>
      <c r="L73" s="9" t="n">
        <f aca="false">C73/$B73*100</f>
        <v>62.7670396744659</v>
      </c>
      <c r="M73" s="9" t="n">
        <f aca="false">D73/$B73*100</f>
        <v>11.8006103763988</v>
      </c>
      <c r="N73" s="9" t="n">
        <f aca="false">E73/$B73*100</f>
        <v>15.4967785690064</v>
      </c>
      <c r="O73" s="9" t="n">
        <f aca="false">F73/$B73*100</f>
        <v>8.27399118345202</v>
      </c>
      <c r="P73" s="9" t="n">
        <f aca="false">G73/$B73*100</f>
        <v>1.66158019667684</v>
      </c>
      <c r="Q73" s="9" t="n">
        <f aca="false">H73/$B73*100</f>
        <v>0.237368599525263</v>
      </c>
    </row>
    <row r="74" customFormat="false" ht="12.75" hidden="false" customHeight="false" outlineLevel="0" collapsed="false">
      <c r="A74" s="0" t="s">
        <v>74</v>
      </c>
      <c r="B74" s="0" t="n">
        <v>1991</v>
      </c>
      <c r="C74" s="0" t="n">
        <v>1152</v>
      </c>
      <c r="D74" s="0" t="n">
        <v>324</v>
      </c>
      <c r="E74" s="0" t="n">
        <v>367</v>
      </c>
      <c r="F74" s="0" t="n">
        <v>147</v>
      </c>
      <c r="G74" s="0" t="n">
        <v>1</v>
      </c>
      <c r="H74" s="0" t="n">
        <v>0</v>
      </c>
      <c r="J74" s="0" t="s">
        <v>74</v>
      </c>
      <c r="K74" s="0" t="n">
        <v>1991</v>
      </c>
      <c r="L74" s="9" t="n">
        <f aca="false">C74/$B74*100</f>
        <v>57.8603716725264</v>
      </c>
      <c r="M74" s="9" t="n">
        <f aca="false">D74/$B74*100</f>
        <v>16.273229532898</v>
      </c>
      <c r="N74" s="9" t="n">
        <f aca="false">E74/$B74*100</f>
        <v>18.4329482672024</v>
      </c>
      <c r="O74" s="9" t="n">
        <f aca="false">F74/$B74*100</f>
        <v>7.38322451029633</v>
      </c>
      <c r="P74" s="9" t="n">
        <f aca="false">G74/$B74*100</f>
        <v>0.0502260170768458</v>
      </c>
      <c r="Q74" s="9" t="n">
        <f aca="false">H74/$B74*100</f>
        <v>0</v>
      </c>
    </row>
    <row r="75" customFormat="false" ht="12.75" hidden="false" customHeight="false" outlineLevel="0" collapsed="false">
      <c r="A75" s="0" t="s">
        <v>75</v>
      </c>
      <c r="B75" s="0" t="n">
        <v>4033</v>
      </c>
      <c r="C75" s="0" t="n">
        <v>2169</v>
      </c>
      <c r="D75" s="0" t="n">
        <v>582</v>
      </c>
      <c r="E75" s="0" t="n">
        <v>884</v>
      </c>
      <c r="F75" s="0" t="n">
        <v>298</v>
      </c>
      <c r="G75" s="0" t="n">
        <v>100</v>
      </c>
      <c r="H75" s="0" t="n">
        <v>49</v>
      </c>
      <c r="J75" s="0" t="s">
        <v>75</v>
      </c>
      <c r="K75" s="0" t="n">
        <v>4033</v>
      </c>
      <c r="L75" s="9" t="n">
        <f aca="false">C75/$B75*100</f>
        <v>53.7813042400198</v>
      </c>
      <c r="M75" s="9" t="n">
        <f aca="false">D75/$B75*100</f>
        <v>14.4309447061741</v>
      </c>
      <c r="N75" s="9" t="n">
        <f aca="false">E75/$B75*100</f>
        <v>21.9191668732953</v>
      </c>
      <c r="O75" s="9" t="n">
        <f aca="false">F75/$B75*100</f>
        <v>7.38904041656335</v>
      </c>
      <c r="P75" s="9" t="n">
        <f aca="false">G75/$B75*100</f>
        <v>2.47954376394743</v>
      </c>
      <c r="Q75" s="9" t="n">
        <f aca="false">H75/$B75*100</f>
        <v>1.21497644433424</v>
      </c>
    </row>
    <row r="76" customFormat="false" ht="12.75" hidden="false" customHeight="false" outlineLevel="0" collapsed="false">
      <c r="A76" s="0" t="s">
        <v>76</v>
      </c>
      <c r="B76" s="0" t="n">
        <v>1357</v>
      </c>
      <c r="C76" s="0" t="n">
        <v>795</v>
      </c>
      <c r="D76" s="0" t="n">
        <v>212</v>
      </c>
      <c r="E76" s="0" t="n">
        <v>273</v>
      </c>
      <c r="F76" s="0" t="n">
        <v>64</v>
      </c>
      <c r="G76" s="0" t="n">
        <v>13</v>
      </c>
      <c r="H76" s="0" t="n">
        <v>17</v>
      </c>
      <c r="J76" s="0" t="s">
        <v>76</v>
      </c>
      <c r="K76" s="0" t="n">
        <v>1357</v>
      </c>
      <c r="L76" s="9" t="n">
        <f aca="false">C76/$B76*100</f>
        <v>58.5851142225497</v>
      </c>
      <c r="M76" s="9" t="n">
        <f aca="false">D76/$B76*100</f>
        <v>15.6226971260133</v>
      </c>
      <c r="N76" s="9" t="n">
        <f aca="false">E76/$B76*100</f>
        <v>20.1179071481209</v>
      </c>
      <c r="O76" s="9" t="n">
        <f aca="false">F76/$B76*100</f>
        <v>4.71628592483419</v>
      </c>
      <c r="P76" s="9" t="n">
        <f aca="false">G76/$B76*100</f>
        <v>0.957995578481946</v>
      </c>
      <c r="Q76" s="9" t="n">
        <f aca="false">H76/$B76*100</f>
        <v>1.25276344878408</v>
      </c>
    </row>
    <row r="77" customFormat="false" ht="12.75" hidden="false" customHeight="false" outlineLevel="0" collapsed="false">
      <c r="A77" s="0" t="s">
        <v>77</v>
      </c>
      <c r="B77" s="0" t="n">
        <v>1149</v>
      </c>
      <c r="C77" s="0" t="n">
        <v>646</v>
      </c>
      <c r="D77" s="0" t="n">
        <v>23</v>
      </c>
      <c r="E77" s="0" t="n">
        <v>378</v>
      </c>
      <c r="F77" s="0" t="n">
        <v>102</v>
      </c>
      <c r="G77" s="0" t="n">
        <v>0</v>
      </c>
      <c r="H77" s="0" t="n">
        <v>0</v>
      </c>
      <c r="J77" s="0" t="s">
        <v>77</v>
      </c>
      <c r="K77" s="0" t="n">
        <v>1149</v>
      </c>
      <c r="L77" s="9" t="n">
        <f aca="false">C77/$B77*100</f>
        <v>56.2228024369017</v>
      </c>
      <c r="M77" s="9" t="n">
        <f aca="false">D77/$B77*100</f>
        <v>2.00174064403829</v>
      </c>
      <c r="N77" s="9" t="n">
        <f aca="false">E77/$B77*100</f>
        <v>32.8981723237598</v>
      </c>
      <c r="O77" s="9" t="n">
        <f aca="false">F77/$B77*100</f>
        <v>8.87728459530026</v>
      </c>
      <c r="P77" s="9" t="n">
        <f aca="false">G77/$B77*100</f>
        <v>0</v>
      </c>
      <c r="Q77" s="9" t="n">
        <f aca="false">H77/$B77*100</f>
        <v>0</v>
      </c>
    </row>
    <row r="78" customFormat="false" ht="12.75" hidden="false" customHeight="false" outlineLevel="0" collapsed="false">
      <c r="A78" s="0" t="s">
        <v>78</v>
      </c>
      <c r="B78" s="0" t="n">
        <v>142</v>
      </c>
      <c r="C78" s="0" t="n">
        <v>84</v>
      </c>
      <c r="D78" s="0" t="n">
        <v>6</v>
      </c>
      <c r="E78" s="0" t="n">
        <v>50</v>
      </c>
      <c r="F78" s="0" t="n">
        <v>2</v>
      </c>
      <c r="G78" s="0" t="n">
        <v>0</v>
      </c>
      <c r="H78" s="0" t="n">
        <v>0</v>
      </c>
      <c r="J78" s="0" t="s">
        <v>78</v>
      </c>
      <c r="K78" s="0" t="n">
        <v>142</v>
      </c>
      <c r="L78" s="9" t="n">
        <f aca="false">C78/$B78*100</f>
        <v>59.1549295774648</v>
      </c>
      <c r="M78" s="9" t="n">
        <f aca="false">D78/$B78*100</f>
        <v>4.22535211267606</v>
      </c>
      <c r="N78" s="9" t="n">
        <f aca="false">E78/$B78*100</f>
        <v>35.2112676056338</v>
      </c>
      <c r="O78" s="9" t="n">
        <f aca="false">F78/$B78*100</f>
        <v>1.40845070422535</v>
      </c>
      <c r="P78" s="9" t="n">
        <f aca="false">G78/$B78*100</f>
        <v>0</v>
      </c>
      <c r="Q78" s="9" t="n">
        <f aca="false">H78/$B78*100</f>
        <v>0</v>
      </c>
    </row>
    <row r="79" customFormat="false" ht="12.75" hidden="false" customHeight="false" outlineLevel="0" collapsed="false">
      <c r="A79" s="0" t="s">
        <v>79</v>
      </c>
      <c r="B79" s="0" t="n">
        <v>51</v>
      </c>
      <c r="C79" s="0" t="n">
        <v>6</v>
      </c>
      <c r="D79" s="0" t="n">
        <v>27</v>
      </c>
      <c r="E79" s="0" t="n">
        <v>18</v>
      </c>
      <c r="F79" s="0" t="n">
        <v>0</v>
      </c>
      <c r="G79" s="0" t="n">
        <v>0</v>
      </c>
      <c r="H79" s="0" t="n">
        <v>0</v>
      </c>
      <c r="J79" s="0" t="s">
        <v>79</v>
      </c>
      <c r="K79" s="0" t="n">
        <v>51</v>
      </c>
      <c r="L79" s="9" t="n">
        <f aca="false">C79/$B79*100</f>
        <v>11.7647058823529</v>
      </c>
      <c r="M79" s="9" t="n">
        <f aca="false">D79/$B79*100</f>
        <v>52.9411764705882</v>
      </c>
      <c r="N79" s="9" t="n">
        <f aca="false">E79/$B79*100</f>
        <v>35.2941176470588</v>
      </c>
      <c r="O79" s="9" t="n">
        <f aca="false">F79/$B79*100</f>
        <v>0</v>
      </c>
      <c r="P79" s="9" t="n">
        <f aca="false">G79/$B79*100</f>
        <v>0</v>
      </c>
      <c r="Q79" s="9" t="n">
        <f aca="false">H79/$B79*100</f>
        <v>0</v>
      </c>
    </row>
    <row r="80" customFormat="false" ht="12.75" hidden="false" customHeight="false" outlineLevel="0" collapsed="false">
      <c r="A80" s="0" t="s">
        <v>80</v>
      </c>
      <c r="B80" s="0" t="n">
        <v>696</v>
      </c>
      <c r="C80" s="0" t="n">
        <v>465</v>
      </c>
      <c r="D80" s="0" t="n">
        <v>36</v>
      </c>
      <c r="E80" s="0" t="n">
        <v>133</v>
      </c>
      <c r="F80" s="0" t="n">
        <v>62</v>
      </c>
      <c r="G80" s="0" t="n">
        <v>0</v>
      </c>
      <c r="H80" s="0" t="n">
        <v>0</v>
      </c>
      <c r="J80" s="0" t="s">
        <v>80</v>
      </c>
      <c r="K80" s="0" t="n">
        <v>696</v>
      </c>
      <c r="L80" s="9" t="n">
        <f aca="false">C80/$B80*100</f>
        <v>66.8103448275862</v>
      </c>
      <c r="M80" s="9" t="n">
        <f aca="false">D80/$B80*100</f>
        <v>5.17241379310345</v>
      </c>
      <c r="N80" s="9" t="n">
        <f aca="false">E80/$B80*100</f>
        <v>19.1091954022989</v>
      </c>
      <c r="O80" s="9" t="n">
        <f aca="false">F80/$B80*100</f>
        <v>8.9080459770115</v>
      </c>
      <c r="P80" s="9" t="n">
        <f aca="false">G80/$B80*100</f>
        <v>0</v>
      </c>
      <c r="Q80" s="9" t="n">
        <f aca="false">H80/$B80*100</f>
        <v>0</v>
      </c>
    </row>
    <row r="81" customFormat="false" ht="12.75" hidden="false" customHeight="false" outlineLevel="0" collapsed="false">
      <c r="A81" s="0" t="s">
        <v>81</v>
      </c>
      <c r="B81" s="0" t="n">
        <v>29</v>
      </c>
      <c r="C81" s="0" t="n">
        <v>5</v>
      </c>
      <c r="D81" s="0" t="n">
        <v>0</v>
      </c>
      <c r="E81" s="0" t="n">
        <v>24</v>
      </c>
      <c r="F81" s="0" t="n">
        <v>0</v>
      </c>
      <c r="G81" s="0" t="n">
        <v>0</v>
      </c>
      <c r="H81" s="0" t="n">
        <v>0</v>
      </c>
      <c r="J81" s="0" t="s">
        <v>81</v>
      </c>
      <c r="K81" s="0" t="n">
        <v>29</v>
      </c>
      <c r="L81" s="9" t="n">
        <f aca="false">C81/$B81*100</f>
        <v>17.2413793103448</v>
      </c>
      <c r="M81" s="9" t="n">
        <f aca="false">D81/$B81*100</f>
        <v>0</v>
      </c>
      <c r="N81" s="9" t="n">
        <f aca="false">E81/$B81*100</f>
        <v>82.7586206896552</v>
      </c>
      <c r="O81" s="9" t="n">
        <f aca="false">F81/$B81*100</f>
        <v>0</v>
      </c>
      <c r="P81" s="9" t="n">
        <f aca="false">G81/$B81*100</f>
        <v>0</v>
      </c>
      <c r="Q81" s="9" t="n">
        <f aca="false">H81/$B81*100</f>
        <v>0</v>
      </c>
    </row>
    <row r="82" customFormat="false" ht="12.75" hidden="false" customHeight="false" outlineLevel="0" collapsed="false">
      <c r="A82" s="0" t="s">
        <v>82</v>
      </c>
      <c r="B82" s="0" t="n">
        <v>508</v>
      </c>
      <c r="C82" s="0" t="n">
        <v>252</v>
      </c>
      <c r="D82" s="0" t="n">
        <v>70</v>
      </c>
      <c r="E82" s="0" t="n">
        <v>129</v>
      </c>
      <c r="F82" s="0" t="n">
        <v>57</v>
      </c>
      <c r="G82" s="0" t="n">
        <v>0</v>
      </c>
      <c r="H82" s="0" t="n">
        <v>30</v>
      </c>
      <c r="J82" s="0" t="s">
        <v>82</v>
      </c>
      <c r="K82" s="0" t="n">
        <v>508</v>
      </c>
      <c r="L82" s="9" t="n">
        <f aca="false">C82/$B82*100</f>
        <v>49.6062992125984</v>
      </c>
      <c r="M82" s="9" t="n">
        <f aca="false">D82/$B82*100</f>
        <v>13.7795275590551</v>
      </c>
      <c r="N82" s="9" t="n">
        <f aca="false">E82/$B82*100</f>
        <v>25.3937007874016</v>
      </c>
      <c r="O82" s="9" t="n">
        <f aca="false">F82/$B82*100</f>
        <v>11.2204724409449</v>
      </c>
      <c r="P82" s="9" t="n">
        <f aca="false">G82/$B82*100</f>
        <v>0</v>
      </c>
      <c r="Q82" s="9" t="n">
        <f aca="false">H82/$B82*100</f>
        <v>5.90551181102362</v>
      </c>
    </row>
    <row r="83" customFormat="false" ht="12.75" hidden="false" customHeight="false" outlineLevel="0" collapsed="false">
      <c r="A83" s="0" t="s">
        <v>83</v>
      </c>
      <c r="B83" s="0" t="n">
        <v>2347</v>
      </c>
      <c r="C83" s="0" t="n">
        <v>1329</v>
      </c>
      <c r="D83" s="0" t="n">
        <v>203</v>
      </c>
      <c r="E83" s="0" t="n">
        <v>284</v>
      </c>
      <c r="F83" s="0" t="n">
        <v>431</v>
      </c>
      <c r="G83" s="0" t="n">
        <v>100</v>
      </c>
      <c r="H83" s="0" t="n">
        <v>6</v>
      </c>
      <c r="J83" s="0" t="s">
        <v>83</v>
      </c>
      <c r="K83" s="0" t="n">
        <v>2347</v>
      </c>
      <c r="L83" s="9" t="n">
        <f aca="false">C83/$B83*100</f>
        <v>56.6254793353217</v>
      </c>
      <c r="M83" s="9" t="n">
        <f aca="false">D83/$B83*100</f>
        <v>8.64933958244568</v>
      </c>
      <c r="N83" s="9" t="n">
        <f aca="false">E83/$B83*100</f>
        <v>12.100553898594</v>
      </c>
      <c r="O83" s="9" t="n">
        <f aca="false">F83/$B83*100</f>
        <v>18.3638687686408</v>
      </c>
      <c r="P83" s="9" t="n">
        <f aca="false">G83/$B83*100</f>
        <v>4.26075841499787</v>
      </c>
      <c r="Q83" s="9" t="n">
        <f aca="false">H83/$B83*100</f>
        <v>0.255645504899872</v>
      </c>
    </row>
    <row r="84" customFormat="false" ht="12.75" hidden="false" customHeight="false" outlineLevel="0" collapsed="false">
      <c r="A84" s="0" t="s">
        <v>84</v>
      </c>
      <c r="B84" s="0" t="n">
        <v>1529</v>
      </c>
      <c r="C84" s="0" t="n">
        <v>725</v>
      </c>
      <c r="D84" s="0" t="n">
        <v>311</v>
      </c>
      <c r="E84" s="0" t="n">
        <v>170</v>
      </c>
      <c r="F84" s="0" t="n">
        <v>323</v>
      </c>
      <c r="G84" s="0" t="n">
        <v>0</v>
      </c>
      <c r="H84" s="0" t="n">
        <v>71</v>
      </c>
      <c r="J84" s="0" t="s">
        <v>84</v>
      </c>
      <c r="K84" s="0" t="n">
        <v>1529</v>
      </c>
      <c r="L84" s="9" t="n">
        <f aca="false">C84/$B84*100</f>
        <v>47.4166121648136</v>
      </c>
      <c r="M84" s="9" t="n">
        <f aca="false">D84/$B84*100</f>
        <v>20.3400915631132</v>
      </c>
      <c r="N84" s="9" t="n">
        <f aca="false">E84/$B84*100</f>
        <v>11.1183780248528</v>
      </c>
      <c r="O84" s="9" t="n">
        <f aca="false">F84/$B84*100</f>
        <v>21.1249182472204</v>
      </c>
      <c r="P84" s="9" t="n">
        <f aca="false">G84/$B84*100</f>
        <v>0</v>
      </c>
      <c r="Q84" s="9" t="n">
        <f aca="false">H84/$B84*100</f>
        <v>4.64355788096795</v>
      </c>
    </row>
    <row r="85" customFormat="false" ht="12.75" hidden="false" customHeight="false" outlineLevel="0" collapsed="false">
      <c r="A85" s="0" t="s">
        <v>85</v>
      </c>
      <c r="B85" s="0" t="n">
        <v>967</v>
      </c>
      <c r="C85" s="0" t="n">
        <v>536</v>
      </c>
      <c r="D85" s="0" t="n">
        <v>97</v>
      </c>
      <c r="E85" s="0" t="n">
        <v>261</v>
      </c>
      <c r="F85" s="0" t="n">
        <v>45</v>
      </c>
      <c r="G85" s="0" t="n">
        <v>28</v>
      </c>
      <c r="H85" s="0" t="n">
        <v>5</v>
      </c>
      <c r="J85" s="0" t="s">
        <v>85</v>
      </c>
      <c r="K85" s="0" t="n">
        <v>967</v>
      </c>
      <c r="L85" s="9" t="n">
        <f aca="false">C85/$B85*100</f>
        <v>55.4291623578077</v>
      </c>
      <c r="M85" s="9" t="n">
        <f aca="false">D85/$B85*100</f>
        <v>10.0310237849018</v>
      </c>
      <c r="N85" s="9" t="n">
        <f aca="false">E85/$B85*100</f>
        <v>26.9906928645295</v>
      </c>
      <c r="O85" s="9" t="n">
        <f aca="false">F85/$B85*100</f>
        <v>4.6535677352637</v>
      </c>
      <c r="P85" s="9" t="n">
        <f aca="false">G85/$B85*100</f>
        <v>2.89555325749741</v>
      </c>
      <c r="Q85" s="9" t="n">
        <f aca="false">H85/$B85*100</f>
        <v>0.517063081695967</v>
      </c>
    </row>
    <row r="86" customFormat="false" ht="12.75" hidden="false" customHeight="false" outlineLevel="0" collapsed="false">
      <c r="A86" s="0" t="s">
        <v>86</v>
      </c>
      <c r="B86" s="0" t="n">
        <v>31</v>
      </c>
      <c r="C86" s="0" t="n">
        <v>21</v>
      </c>
      <c r="D86" s="0" t="n">
        <v>3</v>
      </c>
      <c r="E86" s="0" t="n">
        <v>7</v>
      </c>
      <c r="F86" s="0" t="n">
        <v>0</v>
      </c>
      <c r="G86" s="0" t="n">
        <v>0</v>
      </c>
      <c r="H86" s="0" t="n">
        <v>0</v>
      </c>
      <c r="J86" s="0" t="s">
        <v>86</v>
      </c>
      <c r="K86" s="0" t="n">
        <v>31</v>
      </c>
      <c r="L86" s="9" t="n">
        <f aca="false">C86/$B86*100</f>
        <v>67.741935483871</v>
      </c>
      <c r="M86" s="9" t="n">
        <f aca="false">D86/$B86*100</f>
        <v>9.67741935483871</v>
      </c>
      <c r="N86" s="9" t="n">
        <f aca="false">E86/$B86*100</f>
        <v>22.5806451612903</v>
      </c>
      <c r="O86" s="9" t="n">
        <f aca="false">F86/$B86*100</f>
        <v>0</v>
      </c>
      <c r="P86" s="9" t="n">
        <f aca="false">G86/$B86*100</f>
        <v>0</v>
      </c>
      <c r="Q86" s="9" t="n">
        <f aca="false">H86/$B86*100</f>
        <v>0</v>
      </c>
    </row>
    <row r="87" customFormat="false" ht="12.75" hidden="false" customHeight="false" outlineLevel="0" collapsed="false">
      <c r="A87" s="0" t="s">
        <v>87</v>
      </c>
      <c r="B87" s="0" t="n">
        <v>181</v>
      </c>
      <c r="C87" s="0" t="n">
        <v>67</v>
      </c>
      <c r="D87" s="0" t="n">
        <v>81</v>
      </c>
      <c r="E87" s="0" t="n">
        <v>28</v>
      </c>
      <c r="F87" s="0" t="n">
        <v>5</v>
      </c>
      <c r="G87" s="0" t="n">
        <v>0</v>
      </c>
      <c r="H87" s="0" t="n">
        <v>0</v>
      </c>
      <c r="J87" s="0" t="s">
        <v>87</v>
      </c>
      <c r="K87" s="0" t="n">
        <v>181</v>
      </c>
      <c r="L87" s="9" t="n">
        <f aca="false">C87/$B87*100</f>
        <v>37.0165745856354</v>
      </c>
      <c r="M87" s="9" t="n">
        <f aca="false">D87/$B87*100</f>
        <v>44.7513812154696</v>
      </c>
      <c r="N87" s="9" t="n">
        <f aca="false">E87/$B87*100</f>
        <v>15.4696132596685</v>
      </c>
      <c r="O87" s="9" t="n">
        <f aca="false">F87/$B87*100</f>
        <v>2.76243093922652</v>
      </c>
      <c r="P87" s="9" t="n">
        <f aca="false">G87/$B87*100</f>
        <v>0</v>
      </c>
      <c r="Q87" s="9" t="n">
        <f aca="false">H87/$B87*100</f>
        <v>0</v>
      </c>
    </row>
    <row r="88" customFormat="false" ht="12.75" hidden="false" customHeight="false" outlineLevel="0" collapsed="false">
      <c r="A88" s="0" t="s">
        <v>88</v>
      </c>
      <c r="B88" s="0" t="n">
        <v>257</v>
      </c>
      <c r="C88" s="0" t="n">
        <v>101</v>
      </c>
      <c r="D88" s="0" t="n">
        <v>60</v>
      </c>
      <c r="E88" s="0" t="n">
        <v>28</v>
      </c>
      <c r="F88" s="0" t="n">
        <v>68</v>
      </c>
      <c r="G88" s="0" t="n">
        <v>0</v>
      </c>
      <c r="H88" s="0" t="n">
        <v>0</v>
      </c>
      <c r="J88" s="0" t="s">
        <v>88</v>
      </c>
      <c r="K88" s="0" t="n">
        <v>257</v>
      </c>
      <c r="L88" s="9" t="n">
        <f aca="false">C88/$B88*100</f>
        <v>39.2996108949416</v>
      </c>
      <c r="M88" s="9" t="n">
        <f aca="false">D88/$B88*100</f>
        <v>23.3463035019455</v>
      </c>
      <c r="N88" s="9" t="n">
        <f aca="false">E88/$B88*100</f>
        <v>10.8949416342412</v>
      </c>
      <c r="O88" s="9" t="n">
        <f aca="false">F88/$B88*100</f>
        <v>26.4591439688716</v>
      </c>
      <c r="P88" s="9" t="n">
        <f aca="false">G88/$B88*100</f>
        <v>0</v>
      </c>
      <c r="Q88" s="9" t="n">
        <f aca="false">H88/$B88*100</f>
        <v>0</v>
      </c>
    </row>
    <row r="89" customFormat="false" ht="12.75" hidden="false" customHeight="false" outlineLevel="0" collapsed="false">
      <c r="A89" s="0" t="s">
        <v>89</v>
      </c>
      <c r="B89" s="0" t="n">
        <v>232</v>
      </c>
      <c r="C89" s="0" t="n">
        <v>140</v>
      </c>
      <c r="D89" s="0" t="n">
        <v>45</v>
      </c>
      <c r="E89" s="0" t="n">
        <v>43</v>
      </c>
      <c r="F89" s="0" t="n">
        <v>0</v>
      </c>
      <c r="G89" s="0" t="n">
        <v>4</v>
      </c>
      <c r="H89" s="0" t="n">
        <v>0</v>
      </c>
      <c r="J89" s="0" t="s">
        <v>89</v>
      </c>
      <c r="K89" s="0" t="n">
        <v>232</v>
      </c>
      <c r="L89" s="9" t="n">
        <f aca="false">C89/$B89*100</f>
        <v>60.3448275862069</v>
      </c>
      <c r="M89" s="9" t="n">
        <f aca="false">D89/$B89*100</f>
        <v>19.3965517241379</v>
      </c>
      <c r="N89" s="9" t="n">
        <f aca="false">E89/$B89*100</f>
        <v>18.5344827586207</v>
      </c>
      <c r="O89" s="9" t="n">
        <f aca="false">F89/$B89*100</f>
        <v>0</v>
      </c>
      <c r="P89" s="9" t="n">
        <f aca="false">G89/$B89*100</f>
        <v>1.72413793103448</v>
      </c>
      <c r="Q89" s="9" t="n">
        <f aca="false">H89/$B89*100</f>
        <v>0</v>
      </c>
    </row>
    <row r="90" customFormat="false" ht="12.75" hidden="false" customHeight="false" outlineLevel="0" collapsed="false">
      <c r="A90" s="0" t="s">
        <v>90</v>
      </c>
      <c r="B90" s="0" t="n">
        <v>188</v>
      </c>
      <c r="C90" s="0" t="n">
        <v>27</v>
      </c>
      <c r="D90" s="0" t="n">
        <v>70</v>
      </c>
      <c r="E90" s="0" t="n">
        <v>83</v>
      </c>
      <c r="F90" s="0" t="n">
        <v>3</v>
      </c>
      <c r="G90" s="0" t="n">
        <v>5</v>
      </c>
      <c r="H90" s="0" t="n">
        <v>0</v>
      </c>
      <c r="J90" s="0" t="s">
        <v>90</v>
      </c>
      <c r="K90" s="0" t="n">
        <v>188</v>
      </c>
      <c r="L90" s="9" t="n">
        <f aca="false">C90/$B90*100</f>
        <v>14.3617021276596</v>
      </c>
      <c r="M90" s="9" t="n">
        <f aca="false">D90/$B90*100</f>
        <v>37.2340425531915</v>
      </c>
      <c r="N90" s="9" t="n">
        <f aca="false">E90/$B90*100</f>
        <v>44.1489361702128</v>
      </c>
      <c r="O90" s="9" t="n">
        <f aca="false">F90/$B90*100</f>
        <v>1.59574468085106</v>
      </c>
      <c r="P90" s="9" t="n">
        <f aca="false">G90/$B90*100</f>
        <v>2.65957446808511</v>
      </c>
      <c r="Q90" s="9" t="n">
        <f aca="false">H90/$B90*100</f>
        <v>0</v>
      </c>
    </row>
    <row r="91" customFormat="false" ht="12.75" hidden="false" customHeight="false" outlineLevel="0" collapsed="false">
      <c r="A91" s="0" t="s">
        <v>91</v>
      </c>
      <c r="B91" s="0" t="n">
        <v>14</v>
      </c>
      <c r="C91" s="0" t="n">
        <v>11</v>
      </c>
      <c r="D91" s="0" t="n">
        <v>2</v>
      </c>
      <c r="E91" s="0" t="n">
        <v>1</v>
      </c>
      <c r="F91" s="0" t="n">
        <v>0</v>
      </c>
      <c r="G91" s="0" t="n">
        <v>0</v>
      </c>
      <c r="H91" s="0" t="n">
        <v>0</v>
      </c>
      <c r="J91" s="0" t="s">
        <v>91</v>
      </c>
      <c r="K91" s="0" t="n">
        <v>14</v>
      </c>
      <c r="L91" s="9" t="n">
        <f aca="false">C91/$B91*100</f>
        <v>78.5714285714286</v>
      </c>
      <c r="M91" s="9" t="n">
        <f aca="false">D91/$B91*100</f>
        <v>14.2857142857143</v>
      </c>
      <c r="N91" s="9" t="n">
        <f aca="false">E91/$B91*100</f>
        <v>7.14285714285714</v>
      </c>
      <c r="O91" s="9" t="n">
        <f aca="false">F91/$B91*100</f>
        <v>0</v>
      </c>
      <c r="P91" s="9" t="n">
        <f aca="false">G91/$B91*100</f>
        <v>0</v>
      </c>
      <c r="Q91" s="9" t="n">
        <f aca="false">H91/$B91*100</f>
        <v>0</v>
      </c>
    </row>
    <row r="92" customFormat="false" ht="12.75" hidden="false" customHeight="false" outlineLevel="0" collapsed="false">
      <c r="A92" s="0" t="s">
        <v>92</v>
      </c>
      <c r="B92" s="0" t="n">
        <v>209</v>
      </c>
      <c r="C92" s="0" t="n">
        <v>71</v>
      </c>
      <c r="D92" s="0" t="n">
        <v>102</v>
      </c>
      <c r="E92" s="0" t="n">
        <v>21</v>
      </c>
      <c r="F92" s="0" t="n">
        <v>15</v>
      </c>
      <c r="G92" s="0" t="n">
        <v>0</v>
      </c>
      <c r="H92" s="0" t="n">
        <v>0</v>
      </c>
      <c r="J92" s="0" t="s">
        <v>92</v>
      </c>
      <c r="K92" s="0" t="n">
        <v>209</v>
      </c>
      <c r="L92" s="9" t="n">
        <f aca="false">C92/$B92*100</f>
        <v>33.9712918660287</v>
      </c>
      <c r="M92" s="9" t="n">
        <f aca="false">D92/$B92*100</f>
        <v>48.8038277511962</v>
      </c>
      <c r="N92" s="9" t="n">
        <f aca="false">E92/$B92*100</f>
        <v>10.0478468899522</v>
      </c>
      <c r="O92" s="9" t="n">
        <f aca="false">F92/$B92*100</f>
        <v>7.17703349282297</v>
      </c>
      <c r="P92" s="9" t="n">
        <f aca="false">G92/$B92*100</f>
        <v>0</v>
      </c>
      <c r="Q92" s="9" t="n">
        <f aca="false">H92/$B92*100</f>
        <v>0</v>
      </c>
    </row>
    <row r="93" customFormat="false" ht="12.75" hidden="false" customHeight="false" outlineLevel="0" collapsed="false">
      <c r="A93" s="0" t="s">
        <v>93</v>
      </c>
      <c r="B93" s="0" t="n">
        <v>2911</v>
      </c>
      <c r="C93" s="0" t="n">
        <v>1527</v>
      </c>
      <c r="D93" s="0" t="n">
        <v>550</v>
      </c>
      <c r="E93" s="0" t="n">
        <v>614</v>
      </c>
      <c r="F93" s="0" t="n">
        <v>199</v>
      </c>
      <c r="G93" s="0" t="n">
        <v>21</v>
      </c>
      <c r="H93" s="0" t="n">
        <v>1</v>
      </c>
      <c r="J93" s="0" t="s">
        <v>93</v>
      </c>
      <c r="K93" s="0" t="n">
        <v>2911</v>
      </c>
      <c r="L93" s="9" t="n">
        <f aca="false">C93/$B93*100</f>
        <v>52.4562006183442</v>
      </c>
      <c r="M93" s="9" t="n">
        <f aca="false">D93/$B93*100</f>
        <v>18.8938509103401</v>
      </c>
      <c r="N93" s="9" t="n">
        <f aca="false">E93/$B93*100</f>
        <v>21.0924081071797</v>
      </c>
      <c r="O93" s="9" t="n">
        <f aca="false">F93/$B93*100</f>
        <v>6.83613878392305</v>
      </c>
      <c r="P93" s="9" t="n">
        <f aca="false">G93/$B93*100</f>
        <v>0.721401580212985</v>
      </c>
      <c r="Q93" s="9" t="n">
        <f aca="false">H93/$B93*100</f>
        <v>0.0343524562006183</v>
      </c>
    </row>
    <row r="94" customFormat="false" ht="12.75" hidden="false" customHeight="false" outlineLevel="0" collapsed="false">
      <c r="A94" s="0" t="s">
        <v>94</v>
      </c>
      <c r="B94" s="0" t="n">
        <v>33</v>
      </c>
      <c r="C94" s="0" t="n">
        <v>6</v>
      </c>
      <c r="D94" s="0" t="n">
        <v>0</v>
      </c>
      <c r="E94" s="0" t="n">
        <v>26</v>
      </c>
      <c r="F94" s="0" t="n">
        <v>0</v>
      </c>
      <c r="G94" s="0" t="n">
        <v>1</v>
      </c>
      <c r="H94" s="0" t="n">
        <v>0</v>
      </c>
      <c r="J94" s="0" t="s">
        <v>94</v>
      </c>
      <c r="K94" s="0" t="n">
        <v>33</v>
      </c>
      <c r="L94" s="9" t="n">
        <f aca="false">C94/$B94*100</f>
        <v>18.1818181818182</v>
      </c>
      <c r="M94" s="9" t="n">
        <f aca="false">D94/$B94*100</f>
        <v>0</v>
      </c>
      <c r="N94" s="9" t="n">
        <f aca="false">E94/$B94*100</f>
        <v>78.7878787878788</v>
      </c>
      <c r="O94" s="9" t="n">
        <f aca="false">F94/$B94*100</f>
        <v>0</v>
      </c>
      <c r="P94" s="9" t="n">
        <f aca="false">G94/$B94*100</f>
        <v>3.03030303030303</v>
      </c>
      <c r="Q94" s="9" t="n">
        <f aca="false">H94/$B94*100</f>
        <v>0</v>
      </c>
    </row>
    <row r="95" customFormat="false" ht="12.75" hidden="false" customHeight="false" outlineLevel="0" collapsed="false">
      <c r="A95" s="0" t="s">
        <v>95</v>
      </c>
      <c r="B95" s="0" t="n">
        <v>755</v>
      </c>
      <c r="C95" s="0" t="n">
        <v>274</v>
      </c>
      <c r="D95" s="0" t="n">
        <v>213</v>
      </c>
      <c r="E95" s="0" t="n">
        <v>238</v>
      </c>
      <c r="F95" s="0" t="n">
        <v>17</v>
      </c>
      <c r="G95" s="0" t="n">
        <v>13</v>
      </c>
      <c r="H95" s="0" t="n">
        <v>10</v>
      </c>
      <c r="J95" s="0" t="s">
        <v>95</v>
      </c>
      <c r="K95" s="0" t="n">
        <v>755</v>
      </c>
      <c r="L95" s="9" t="n">
        <f aca="false">C95/$B95*100</f>
        <v>36.2913907284768</v>
      </c>
      <c r="M95" s="9" t="n">
        <f aca="false">D95/$B95*100</f>
        <v>28.2119205298013</v>
      </c>
      <c r="N95" s="9" t="n">
        <f aca="false">E95/$B95*100</f>
        <v>31.523178807947</v>
      </c>
      <c r="O95" s="9" t="n">
        <f aca="false">F95/$B95*100</f>
        <v>2.25165562913907</v>
      </c>
      <c r="P95" s="9" t="n">
        <f aca="false">G95/$B95*100</f>
        <v>1.72185430463576</v>
      </c>
      <c r="Q95" s="9" t="n">
        <f aca="false">H95/$B95*100</f>
        <v>1.32450331125828</v>
      </c>
    </row>
    <row r="96" customFormat="false" ht="12.75" hidden="false" customHeight="false" outlineLevel="0" collapsed="false">
      <c r="A96" s="0" t="s">
        <v>96</v>
      </c>
      <c r="B96" s="0" t="n">
        <v>566</v>
      </c>
      <c r="C96" s="0" t="n">
        <v>348</v>
      </c>
      <c r="D96" s="0" t="n">
        <v>104</v>
      </c>
      <c r="E96" s="0" t="n">
        <v>81</v>
      </c>
      <c r="F96" s="0" t="n">
        <v>33</v>
      </c>
      <c r="G96" s="0" t="n">
        <v>0</v>
      </c>
      <c r="H96" s="0" t="n">
        <v>2</v>
      </c>
      <c r="J96" s="0" t="s">
        <v>96</v>
      </c>
      <c r="K96" s="0" t="n">
        <v>566</v>
      </c>
      <c r="L96" s="9" t="n">
        <f aca="false">C96/$B96*100</f>
        <v>61.4840989399293</v>
      </c>
      <c r="M96" s="9" t="n">
        <f aca="false">D96/$B96*100</f>
        <v>18.3745583038869</v>
      </c>
      <c r="N96" s="9" t="n">
        <f aca="false">E96/$B96*100</f>
        <v>14.3109540636042</v>
      </c>
      <c r="O96" s="9" t="n">
        <f aca="false">F96/$B96*100</f>
        <v>5.83038869257951</v>
      </c>
      <c r="P96" s="9" t="n">
        <f aca="false">G96/$B96*100</f>
        <v>0</v>
      </c>
      <c r="Q96" s="9" t="n">
        <f aca="false">H96/$B96*100</f>
        <v>0.353356890459364</v>
      </c>
    </row>
    <row r="97" customFormat="false" ht="12.75" hidden="false" customHeight="false" outlineLevel="0" collapsed="false">
      <c r="A97" s="0" t="s">
        <v>97</v>
      </c>
      <c r="B97" s="0" t="n">
        <v>204</v>
      </c>
      <c r="C97" s="0" t="n">
        <v>108</v>
      </c>
      <c r="D97" s="0" t="n">
        <v>18</v>
      </c>
      <c r="E97" s="0" t="n">
        <v>67</v>
      </c>
      <c r="F97" s="0" t="n">
        <v>11</v>
      </c>
      <c r="G97" s="0" t="n">
        <v>0</v>
      </c>
      <c r="H97" s="0" t="n">
        <v>0</v>
      </c>
      <c r="J97" s="0" t="s">
        <v>97</v>
      </c>
      <c r="K97" s="0" t="n">
        <v>204</v>
      </c>
      <c r="L97" s="9" t="n">
        <f aca="false">C97/$B97*100</f>
        <v>52.9411764705882</v>
      </c>
      <c r="M97" s="9" t="n">
        <f aca="false">D97/$B97*100</f>
        <v>8.82352941176471</v>
      </c>
      <c r="N97" s="9" t="n">
        <f aca="false">E97/$B97*100</f>
        <v>32.843137254902</v>
      </c>
      <c r="O97" s="9" t="n">
        <f aca="false">F97/$B97*100</f>
        <v>5.3921568627451</v>
      </c>
      <c r="P97" s="9" t="n">
        <f aca="false">G97/$B97*100</f>
        <v>0</v>
      </c>
      <c r="Q97" s="9" t="n">
        <f aca="false">H97/$B97*100</f>
        <v>0</v>
      </c>
    </row>
    <row r="98" customFormat="false" ht="12.75" hidden="false" customHeight="false" outlineLevel="0" collapsed="false">
      <c r="A98" s="0" t="s">
        <v>98</v>
      </c>
      <c r="B98" s="0" t="n">
        <v>2511</v>
      </c>
      <c r="C98" s="0" t="n">
        <v>1388</v>
      </c>
      <c r="D98" s="0" t="n">
        <v>446</v>
      </c>
      <c r="E98" s="0" t="n">
        <v>401</v>
      </c>
      <c r="F98" s="0" t="n">
        <v>266</v>
      </c>
      <c r="G98" s="0" t="n">
        <v>10</v>
      </c>
      <c r="H98" s="0" t="n">
        <v>62</v>
      </c>
      <c r="J98" s="0" t="s">
        <v>98</v>
      </c>
      <c r="K98" s="0" t="n">
        <v>2511</v>
      </c>
      <c r="L98" s="9" t="n">
        <f aca="false">C98/$B98*100</f>
        <v>55.2767821585026</v>
      </c>
      <c r="M98" s="9" t="n">
        <f aca="false">D98/$B98*100</f>
        <v>17.7618478693748</v>
      </c>
      <c r="N98" s="9" t="n">
        <f aca="false">E98/$B98*100</f>
        <v>15.9697331740342</v>
      </c>
      <c r="O98" s="9" t="n">
        <f aca="false">F98/$B98*100</f>
        <v>10.5933890880127</v>
      </c>
      <c r="P98" s="9" t="n">
        <f aca="false">G98/$B98*100</f>
        <v>0.398247710075667</v>
      </c>
      <c r="Q98" s="9" t="n">
        <f aca="false">H98/$B98*100</f>
        <v>2.46913580246914</v>
      </c>
    </row>
    <row r="99" customFormat="false" ht="12.75" hidden="false" customHeight="false" outlineLevel="0" collapsed="false">
      <c r="A99" s="0" t="s">
        <v>99</v>
      </c>
      <c r="B99" s="0" t="n">
        <v>1099</v>
      </c>
      <c r="C99" s="0" t="n">
        <v>614</v>
      </c>
      <c r="D99" s="0" t="n">
        <v>283</v>
      </c>
      <c r="E99" s="0" t="n">
        <v>182</v>
      </c>
      <c r="F99" s="0" t="n">
        <v>20</v>
      </c>
      <c r="G99" s="0" t="n">
        <v>0</v>
      </c>
      <c r="H99" s="0" t="n">
        <v>0</v>
      </c>
      <c r="J99" s="0" t="s">
        <v>99</v>
      </c>
      <c r="K99" s="0" t="n">
        <v>1099</v>
      </c>
      <c r="L99" s="9" t="n">
        <f aca="false">C99/$B99*100</f>
        <v>55.8689717925387</v>
      </c>
      <c r="M99" s="9" t="n">
        <f aca="false">D99/$B99*100</f>
        <v>25.7506824385805</v>
      </c>
      <c r="N99" s="9" t="n">
        <f aca="false">E99/$B99*100</f>
        <v>16.5605095541401</v>
      </c>
      <c r="O99" s="9" t="n">
        <f aca="false">F99/$B99*100</f>
        <v>1.81983621474067</v>
      </c>
      <c r="P99" s="9" t="n">
        <f aca="false">G99/$B99*100</f>
        <v>0</v>
      </c>
      <c r="Q99" s="9" t="n">
        <f aca="false">H99/$B99*100</f>
        <v>0</v>
      </c>
    </row>
    <row r="100" customFormat="false" ht="12.75" hidden="false" customHeight="false" outlineLevel="0" collapsed="false">
      <c r="A100" s="0" t="s">
        <v>100</v>
      </c>
      <c r="B100" s="0" t="n">
        <v>5</v>
      </c>
      <c r="C100" s="0" t="n">
        <v>0</v>
      </c>
      <c r="D100" s="0" t="n">
        <v>5</v>
      </c>
      <c r="E100" s="0" t="n">
        <v>0</v>
      </c>
      <c r="F100" s="0" t="n">
        <v>0</v>
      </c>
      <c r="G100" s="0" t="n">
        <v>0</v>
      </c>
      <c r="H100" s="0" t="n">
        <v>0</v>
      </c>
      <c r="J100" s="0" t="s">
        <v>100</v>
      </c>
      <c r="K100" s="0" t="n">
        <v>5</v>
      </c>
      <c r="L100" s="9" t="n">
        <f aca="false">C100/$B100*100</f>
        <v>0</v>
      </c>
      <c r="M100" s="9" t="n">
        <f aca="false">D100/$B100*100</f>
        <v>100</v>
      </c>
      <c r="N100" s="9" t="n">
        <f aca="false">E100/$B100*100</f>
        <v>0</v>
      </c>
      <c r="O100" s="9" t="n">
        <f aca="false">F100/$B100*100</f>
        <v>0</v>
      </c>
      <c r="P100" s="9" t="n">
        <f aca="false">G100/$B100*100</f>
        <v>0</v>
      </c>
      <c r="Q100" s="9" t="n">
        <f aca="false">H100/$B100*100</f>
        <v>0</v>
      </c>
    </row>
    <row r="101" customFormat="false" ht="12.75" hidden="false" customHeight="false" outlineLevel="0" collapsed="false">
      <c r="A101" s="0" t="s">
        <v>101</v>
      </c>
      <c r="B101" s="0" t="n">
        <v>393</v>
      </c>
      <c r="C101" s="0" t="n">
        <v>125</v>
      </c>
      <c r="D101" s="0" t="n">
        <v>140</v>
      </c>
      <c r="E101" s="0" t="n">
        <v>92</v>
      </c>
      <c r="F101" s="0" t="n">
        <v>36</v>
      </c>
      <c r="G101" s="0" t="n">
        <v>0</v>
      </c>
      <c r="H101" s="0" t="n">
        <v>0</v>
      </c>
      <c r="J101" s="0" t="s">
        <v>101</v>
      </c>
      <c r="K101" s="0" t="n">
        <v>393</v>
      </c>
      <c r="L101" s="9" t="n">
        <f aca="false">C101/$B101*100</f>
        <v>31.8066157760814</v>
      </c>
      <c r="M101" s="9" t="n">
        <f aca="false">D101/$B101*100</f>
        <v>35.6234096692112</v>
      </c>
      <c r="N101" s="9" t="n">
        <f aca="false">E101/$B101*100</f>
        <v>23.4096692111959</v>
      </c>
      <c r="O101" s="9" t="n">
        <f aca="false">F101/$B101*100</f>
        <v>9.16030534351145</v>
      </c>
      <c r="P101" s="9" t="n">
        <f aca="false">G101/$B101*100</f>
        <v>0</v>
      </c>
      <c r="Q101" s="9" t="n">
        <f aca="false">H101/$B101*100</f>
        <v>0</v>
      </c>
    </row>
    <row r="102" customFormat="false" ht="12.75" hidden="false" customHeight="false" outlineLevel="0" collapsed="false">
      <c r="A102" s="0" t="s">
        <v>102</v>
      </c>
      <c r="B102" s="0" t="n">
        <v>10</v>
      </c>
      <c r="C102" s="0" t="n">
        <v>1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0" t="s">
        <v>102</v>
      </c>
      <c r="K102" s="0" t="n">
        <v>10</v>
      </c>
      <c r="L102" s="9" t="n">
        <f aca="false">C102/$B102*100</f>
        <v>100</v>
      </c>
      <c r="M102" s="9" t="n">
        <f aca="false">D102/$B102*100</f>
        <v>0</v>
      </c>
      <c r="N102" s="9" t="n">
        <f aca="false">E102/$B102*100</f>
        <v>0</v>
      </c>
      <c r="O102" s="9" t="n">
        <f aca="false">F102/$B102*100</f>
        <v>0</v>
      </c>
      <c r="P102" s="9" t="n">
        <f aca="false">G102/$B102*100</f>
        <v>0</v>
      </c>
      <c r="Q102" s="9" t="n">
        <f aca="false">H102/$B102*100</f>
        <v>0</v>
      </c>
    </row>
    <row r="103" customFormat="false" ht="12.75" hidden="false" customHeight="false" outlineLevel="0" collapsed="false">
      <c r="A103" s="0" t="s">
        <v>103</v>
      </c>
      <c r="B103" s="0" t="n">
        <v>1997</v>
      </c>
      <c r="C103" s="0" t="n">
        <v>1512</v>
      </c>
      <c r="D103" s="0" t="n">
        <v>302</v>
      </c>
      <c r="E103" s="0" t="n">
        <v>161</v>
      </c>
      <c r="F103" s="0" t="n">
        <v>0</v>
      </c>
      <c r="G103" s="0" t="n">
        <v>22</v>
      </c>
      <c r="H103" s="0" t="n">
        <v>97</v>
      </c>
      <c r="J103" s="0" t="s">
        <v>103</v>
      </c>
      <c r="K103" s="0" t="n">
        <v>1997</v>
      </c>
      <c r="L103" s="9" t="n">
        <f aca="false">C103/$B103*100</f>
        <v>75.7135703555333</v>
      </c>
      <c r="M103" s="9" t="n">
        <f aca="false">D103/$B103*100</f>
        <v>15.1226840260391</v>
      </c>
      <c r="N103" s="9" t="n">
        <f aca="false">E103/$B103*100</f>
        <v>8.06209313970956</v>
      </c>
      <c r="O103" s="9" t="n">
        <f aca="false">F103/$B103*100</f>
        <v>0</v>
      </c>
      <c r="P103" s="9" t="n">
        <f aca="false">G103/$B103*100</f>
        <v>1.10165247871808</v>
      </c>
      <c r="Q103" s="9" t="n">
        <f aca="false">H103/$B103*100</f>
        <v>4.85728592889334</v>
      </c>
    </row>
    <row r="104" customFormat="false" ht="12.75" hidden="false" customHeight="false" outlineLevel="0" collapsed="false">
      <c r="A104" s="0" t="s">
        <v>104</v>
      </c>
      <c r="B104" s="0" t="n">
        <v>560</v>
      </c>
      <c r="C104" s="0" t="n">
        <v>401</v>
      </c>
      <c r="D104" s="0" t="n">
        <v>76</v>
      </c>
      <c r="E104" s="0" t="n">
        <v>83</v>
      </c>
      <c r="F104" s="0" t="n">
        <v>0</v>
      </c>
      <c r="G104" s="0" t="n">
        <v>0</v>
      </c>
      <c r="H104" s="0" t="n">
        <v>0</v>
      </c>
      <c r="J104" s="0" t="s">
        <v>104</v>
      </c>
      <c r="K104" s="0" t="n">
        <v>560</v>
      </c>
      <c r="L104" s="9" t="n">
        <f aca="false">C104/$B104*100</f>
        <v>71.6071428571429</v>
      </c>
      <c r="M104" s="9" t="n">
        <f aca="false">D104/$B104*100</f>
        <v>13.5714285714286</v>
      </c>
      <c r="N104" s="9" t="n">
        <f aca="false">E104/$B104*100</f>
        <v>14.8214285714286</v>
      </c>
      <c r="O104" s="9" t="n">
        <f aca="false">F104/$B104*100</f>
        <v>0</v>
      </c>
      <c r="P104" s="9" t="n">
        <f aca="false">G104/$B104*100</f>
        <v>0</v>
      </c>
      <c r="Q104" s="9" t="n">
        <f aca="false">H104/$B104*100</f>
        <v>0</v>
      </c>
    </row>
    <row r="105" customFormat="false" ht="12.75" hidden="false" customHeight="false" outlineLevel="0" collapsed="false">
      <c r="A105" s="0" t="s">
        <v>105</v>
      </c>
      <c r="B105" s="0" t="n">
        <v>69</v>
      </c>
      <c r="C105" s="0" t="n">
        <v>42</v>
      </c>
      <c r="D105" s="0" t="n">
        <v>27</v>
      </c>
      <c r="E105" s="0" t="n">
        <v>0</v>
      </c>
      <c r="F105" s="0" t="n">
        <v>0</v>
      </c>
      <c r="G105" s="0" t="n">
        <v>0</v>
      </c>
      <c r="H105" s="0" t="n">
        <v>0</v>
      </c>
      <c r="J105" s="0" t="s">
        <v>105</v>
      </c>
      <c r="K105" s="0" t="n">
        <v>69</v>
      </c>
      <c r="L105" s="9" t="n">
        <f aca="false">C105/$B105*100</f>
        <v>60.8695652173913</v>
      </c>
      <c r="M105" s="9" t="n">
        <f aca="false">D105/$B105*100</f>
        <v>39.1304347826087</v>
      </c>
      <c r="N105" s="9" t="n">
        <f aca="false">E105/$B105*100</f>
        <v>0</v>
      </c>
      <c r="O105" s="9" t="n">
        <f aca="false">F105/$B105*100</f>
        <v>0</v>
      </c>
      <c r="P105" s="9" t="n">
        <f aca="false">G105/$B105*100</f>
        <v>0</v>
      </c>
      <c r="Q105" s="9" t="n">
        <f aca="false">H105/$B105*100</f>
        <v>0</v>
      </c>
    </row>
    <row r="106" customFormat="false" ht="12.75" hidden="false" customHeight="false" outlineLevel="0" collapsed="false">
      <c r="A106" s="0" t="s">
        <v>106</v>
      </c>
      <c r="B106" s="0" t="n">
        <v>5386</v>
      </c>
      <c r="C106" s="0" t="n">
        <v>2462</v>
      </c>
      <c r="D106" s="0" t="n">
        <v>1794</v>
      </c>
      <c r="E106" s="0" t="n">
        <v>742</v>
      </c>
      <c r="F106" s="0" t="n">
        <v>240</v>
      </c>
      <c r="G106" s="0" t="n">
        <v>148</v>
      </c>
      <c r="H106" s="0" t="n">
        <v>11</v>
      </c>
      <c r="J106" s="0" t="s">
        <v>106</v>
      </c>
      <c r="K106" s="0" t="n">
        <v>5386</v>
      </c>
      <c r="L106" s="9" t="n">
        <f aca="false">C106/$B106*100</f>
        <v>45.7111028592648</v>
      </c>
      <c r="M106" s="9" t="n">
        <f aca="false">D106/$B106*100</f>
        <v>33.3085777942815</v>
      </c>
      <c r="N106" s="9" t="n">
        <f aca="false">E106/$B106*100</f>
        <v>13.7764574823617</v>
      </c>
      <c r="O106" s="9" t="n">
        <f aca="false">F106/$B106*100</f>
        <v>4.45599702933531</v>
      </c>
      <c r="P106" s="9" t="n">
        <f aca="false">G106/$B106*100</f>
        <v>2.74786483475678</v>
      </c>
      <c r="Q106" s="9" t="n">
        <f aca="false">H106/$B106*100</f>
        <v>0.204233197177869</v>
      </c>
    </row>
    <row r="107" customFormat="false" ht="12.75" hidden="false" customHeight="false" outlineLevel="0" collapsed="false">
      <c r="A107" s="0" t="s">
        <v>107</v>
      </c>
      <c r="B107" s="0" t="n">
        <v>190</v>
      </c>
      <c r="C107" s="0" t="n">
        <v>78</v>
      </c>
      <c r="D107" s="0" t="n">
        <v>23</v>
      </c>
      <c r="E107" s="0" t="n">
        <v>58</v>
      </c>
      <c r="F107" s="0" t="n">
        <v>11</v>
      </c>
      <c r="G107" s="0" t="n">
        <v>20</v>
      </c>
      <c r="H107" s="0" t="n">
        <v>48</v>
      </c>
      <c r="J107" s="0" t="s">
        <v>107</v>
      </c>
      <c r="K107" s="0" t="n">
        <v>190</v>
      </c>
      <c r="L107" s="9" t="n">
        <f aca="false">C107/$B107*100</f>
        <v>41.0526315789474</v>
      </c>
      <c r="M107" s="9" t="n">
        <f aca="false">D107/$B107*100</f>
        <v>12.1052631578947</v>
      </c>
      <c r="N107" s="9" t="n">
        <f aca="false">E107/$B107*100</f>
        <v>30.5263157894737</v>
      </c>
      <c r="O107" s="9" t="n">
        <f aca="false">F107/$B107*100</f>
        <v>5.78947368421053</v>
      </c>
      <c r="P107" s="9" t="n">
        <f aca="false">G107/$B107*100</f>
        <v>10.5263157894737</v>
      </c>
      <c r="Q107" s="9" t="n">
        <f aca="false">H107/$B107*100</f>
        <v>25.2631578947368</v>
      </c>
    </row>
    <row r="108" customFormat="false" ht="12.75" hidden="false" customHeight="false" outlineLevel="0" collapsed="false">
      <c r="A108" s="0" t="s">
        <v>108</v>
      </c>
      <c r="B108" s="0" t="n">
        <v>4507</v>
      </c>
      <c r="C108" s="0" t="n">
        <v>2859</v>
      </c>
      <c r="D108" s="0" t="n">
        <v>638</v>
      </c>
      <c r="E108" s="0" t="n">
        <v>630</v>
      </c>
      <c r="F108" s="0" t="n">
        <v>296</v>
      </c>
      <c r="G108" s="0" t="n">
        <v>84</v>
      </c>
      <c r="H108" s="0" t="n">
        <v>77</v>
      </c>
      <c r="J108" s="0" t="s">
        <v>108</v>
      </c>
      <c r="K108" s="0" t="n">
        <v>4507</v>
      </c>
      <c r="L108" s="9" t="n">
        <f aca="false">C108/$B108*100</f>
        <v>63.4346571999113</v>
      </c>
      <c r="M108" s="9" t="n">
        <f aca="false">D108/$B108*100</f>
        <v>14.1557577102285</v>
      </c>
      <c r="N108" s="9" t="n">
        <f aca="false">E108/$B108*100</f>
        <v>13.9782560461504</v>
      </c>
      <c r="O108" s="9" t="n">
        <f aca="false">F108/$B108*100</f>
        <v>6.56756157088973</v>
      </c>
      <c r="P108" s="9" t="n">
        <f aca="false">G108/$B108*100</f>
        <v>1.86376747282006</v>
      </c>
      <c r="Q108" s="9" t="n">
        <f aca="false">H108/$B108*100</f>
        <v>1.70845351675172</v>
      </c>
    </row>
    <row r="109" customFormat="false" ht="12.75" hidden="false" customHeight="false" outlineLevel="0" collapsed="false">
      <c r="A109" s="0" t="s">
        <v>109</v>
      </c>
      <c r="B109" s="0" t="n">
        <v>106</v>
      </c>
      <c r="C109" s="0" t="n">
        <v>13</v>
      </c>
      <c r="D109" s="0" t="n">
        <v>57</v>
      </c>
      <c r="E109" s="0" t="n">
        <v>17</v>
      </c>
      <c r="F109" s="0" t="n">
        <v>0</v>
      </c>
      <c r="G109" s="0" t="n">
        <v>19</v>
      </c>
      <c r="H109" s="0" t="n">
        <v>30</v>
      </c>
      <c r="J109" s="0" t="s">
        <v>109</v>
      </c>
      <c r="K109" s="0" t="n">
        <v>106</v>
      </c>
      <c r="L109" s="9" t="n">
        <f aca="false">C109/$B109*100</f>
        <v>12.2641509433962</v>
      </c>
      <c r="M109" s="9" t="n">
        <f aca="false">D109/$B109*100</f>
        <v>53.7735849056604</v>
      </c>
      <c r="N109" s="9" t="n">
        <f aca="false">E109/$B109*100</f>
        <v>16.0377358490566</v>
      </c>
      <c r="O109" s="9" t="n">
        <f aca="false">F109/$B109*100</f>
        <v>0</v>
      </c>
      <c r="P109" s="9" t="n">
        <f aca="false">G109/$B109*100</f>
        <v>17.9245283018868</v>
      </c>
      <c r="Q109" s="9" t="n">
        <f aca="false">H109/$B109*100</f>
        <v>28.3018867924528</v>
      </c>
    </row>
    <row r="110" customFormat="false" ht="12.75" hidden="false" customHeight="false" outlineLevel="0" collapsed="false">
      <c r="A110" s="0" t="s">
        <v>110</v>
      </c>
      <c r="B110" s="0" t="n">
        <v>31</v>
      </c>
      <c r="C110" s="0" t="n">
        <v>27</v>
      </c>
      <c r="D110" s="0" t="n">
        <v>3</v>
      </c>
      <c r="E110" s="0" t="n">
        <v>1</v>
      </c>
      <c r="F110" s="0" t="n">
        <v>0</v>
      </c>
      <c r="G110" s="0" t="n">
        <v>0</v>
      </c>
      <c r="H110" s="0" t="n">
        <v>1</v>
      </c>
      <c r="J110" s="0" t="s">
        <v>110</v>
      </c>
      <c r="K110" s="0" t="n">
        <v>31</v>
      </c>
      <c r="L110" s="9" t="n">
        <f aca="false">C110/$B110*100</f>
        <v>87.0967741935484</v>
      </c>
      <c r="M110" s="9" t="n">
        <f aca="false">D110/$B110*100</f>
        <v>9.67741935483871</v>
      </c>
      <c r="N110" s="9" t="n">
        <f aca="false">E110/$B110*100</f>
        <v>3.2258064516129</v>
      </c>
      <c r="O110" s="9" t="n">
        <f aca="false">F110/$B110*100</f>
        <v>0</v>
      </c>
      <c r="P110" s="9" t="n">
        <f aca="false">G110/$B110*100</f>
        <v>0</v>
      </c>
      <c r="Q110" s="9" t="n">
        <f aca="false">H110/$B110*100</f>
        <v>3.2258064516129</v>
      </c>
    </row>
    <row r="111" customFormat="false" ht="12.75" hidden="false" customHeight="false" outlineLevel="0" collapsed="false">
      <c r="A111" s="0" t="s">
        <v>111</v>
      </c>
      <c r="B111" s="0" t="n">
        <v>139</v>
      </c>
      <c r="C111" s="0" t="n">
        <v>109</v>
      </c>
      <c r="D111" s="0" t="n">
        <v>25</v>
      </c>
      <c r="E111" s="0" t="n">
        <v>5</v>
      </c>
      <c r="F111" s="0" t="n">
        <v>0</v>
      </c>
      <c r="G111" s="0" t="n">
        <v>0</v>
      </c>
      <c r="H111" s="0" t="n">
        <v>5</v>
      </c>
      <c r="J111" s="0" t="s">
        <v>111</v>
      </c>
      <c r="K111" s="0" t="n">
        <v>139</v>
      </c>
      <c r="L111" s="9" t="n">
        <f aca="false">C111/$B111*100</f>
        <v>78.4172661870504</v>
      </c>
      <c r="M111" s="9" t="n">
        <f aca="false">D111/$B111*100</f>
        <v>17.9856115107914</v>
      </c>
      <c r="N111" s="9" t="n">
        <f aca="false">E111/$B111*100</f>
        <v>3.59712230215827</v>
      </c>
      <c r="O111" s="9" t="n">
        <f aca="false">F111/$B111*100</f>
        <v>0</v>
      </c>
      <c r="P111" s="9" t="n">
        <f aca="false">G111/$B111*100</f>
        <v>0</v>
      </c>
      <c r="Q111" s="9" t="n">
        <f aca="false">H111/$B111*100</f>
        <v>3.59712230215827</v>
      </c>
    </row>
    <row r="112" customFormat="false" ht="12.75" hidden="false" customHeight="false" outlineLevel="0" collapsed="false">
      <c r="A112" s="0" t="s">
        <v>112</v>
      </c>
      <c r="B112" s="0" t="n">
        <v>35</v>
      </c>
      <c r="C112" s="0" t="n">
        <v>17</v>
      </c>
      <c r="D112" s="0" t="n">
        <v>6</v>
      </c>
      <c r="E112" s="0" t="n">
        <v>0</v>
      </c>
      <c r="F112" s="0" t="n">
        <v>0</v>
      </c>
      <c r="G112" s="0" t="n">
        <v>12</v>
      </c>
      <c r="H112" s="0" t="n">
        <v>0</v>
      </c>
      <c r="J112" s="0" t="s">
        <v>112</v>
      </c>
      <c r="K112" s="0" t="n">
        <v>35</v>
      </c>
      <c r="L112" s="9" t="n">
        <f aca="false">C112/$B112*100</f>
        <v>48.5714285714286</v>
      </c>
      <c r="M112" s="9" t="n">
        <f aca="false">D112/$B112*100</f>
        <v>17.1428571428571</v>
      </c>
      <c r="N112" s="9" t="n">
        <f aca="false">E112/$B112*100</f>
        <v>0</v>
      </c>
      <c r="O112" s="9" t="n">
        <f aca="false">F112/$B112*100</f>
        <v>0</v>
      </c>
      <c r="P112" s="9" t="n">
        <f aca="false">G112/$B112*100</f>
        <v>34.2857142857143</v>
      </c>
      <c r="Q112" s="9" t="n">
        <f aca="false">H112/$B112*100</f>
        <v>0</v>
      </c>
    </row>
    <row r="113" customFormat="false" ht="12.75" hidden="false" customHeight="false" outlineLevel="0" collapsed="false">
      <c r="A113" s="0" t="s">
        <v>113</v>
      </c>
      <c r="B113" s="0" t="n">
        <v>298</v>
      </c>
      <c r="C113" s="0" t="n">
        <v>286</v>
      </c>
      <c r="D113" s="0" t="n">
        <v>12</v>
      </c>
      <c r="E113" s="0" t="n">
        <v>0</v>
      </c>
      <c r="F113" s="0" t="n">
        <v>0</v>
      </c>
      <c r="G113" s="0" t="n">
        <v>0</v>
      </c>
      <c r="H113" s="0" t="n">
        <v>0</v>
      </c>
      <c r="J113" s="0" t="s">
        <v>113</v>
      </c>
      <c r="K113" s="0" t="n">
        <v>298</v>
      </c>
      <c r="L113" s="9" t="n">
        <f aca="false">C113/$B113*100</f>
        <v>95.9731543624161</v>
      </c>
      <c r="M113" s="9" t="n">
        <f aca="false">D113/$B113*100</f>
        <v>4.02684563758389</v>
      </c>
      <c r="N113" s="9" t="n">
        <f aca="false">E113/$B113*100</f>
        <v>0</v>
      </c>
      <c r="O113" s="9" t="n">
        <f aca="false">F113/$B113*100</f>
        <v>0</v>
      </c>
      <c r="P113" s="9" t="n">
        <f aca="false">G113/$B113*100</f>
        <v>0</v>
      </c>
      <c r="Q113" s="9" t="n">
        <f aca="false">H113/$B113*100</f>
        <v>0</v>
      </c>
    </row>
    <row r="114" customFormat="false" ht="12.75" hidden="false" customHeight="false" outlineLevel="0" collapsed="false">
      <c r="A114" s="0" t="s">
        <v>114</v>
      </c>
      <c r="B114" s="0" t="n">
        <v>463</v>
      </c>
      <c r="C114" s="0" t="n">
        <v>73</v>
      </c>
      <c r="D114" s="0" t="n">
        <v>0</v>
      </c>
      <c r="E114" s="0" t="n">
        <v>71</v>
      </c>
      <c r="F114" s="0" t="n">
        <v>307</v>
      </c>
      <c r="G114" s="0" t="n">
        <v>12</v>
      </c>
      <c r="H114" s="0" t="n">
        <v>0</v>
      </c>
      <c r="J114" s="0" t="s">
        <v>114</v>
      </c>
      <c r="K114" s="0" t="n">
        <v>463</v>
      </c>
      <c r="L114" s="9" t="n">
        <f aca="false">C114/$B114*100</f>
        <v>15.7667386609071</v>
      </c>
      <c r="M114" s="9" t="n">
        <f aca="false">D114/$B114*100</f>
        <v>0</v>
      </c>
      <c r="N114" s="9" t="n">
        <f aca="false">E114/$B114*100</f>
        <v>15.3347732181425</v>
      </c>
      <c r="O114" s="9" t="n">
        <f aca="false">F114/$B114*100</f>
        <v>66.3066954643629</v>
      </c>
      <c r="P114" s="9" t="n">
        <f aca="false">G114/$B114*100</f>
        <v>2.59179265658747</v>
      </c>
      <c r="Q114" s="9" t="n">
        <f aca="false">H114/$B114*100</f>
        <v>0</v>
      </c>
    </row>
    <row r="115" customFormat="false" ht="12.75" hidden="false" customHeight="false" outlineLevel="0" collapsed="false">
      <c r="A115" s="0" t="s">
        <v>115</v>
      </c>
      <c r="B115" s="0" t="n">
        <v>17</v>
      </c>
      <c r="C115" s="0" t="n">
        <v>0</v>
      </c>
      <c r="D115" s="0" t="n">
        <v>0</v>
      </c>
      <c r="E115" s="0" t="n">
        <v>11</v>
      </c>
      <c r="F115" s="0" t="n">
        <v>0</v>
      </c>
      <c r="G115" s="0" t="n">
        <v>6</v>
      </c>
      <c r="H115" s="0" t="n">
        <v>0</v>
      </c>
      <c r="J115" s="0" t="s">
        <v>115</v>
      </c>
      <c r="K115" s="0" t="n">
        <v>17</v>
      </c>
      <c r="L115" s="9" t="n">
        <f aca="false">C115/$B115*100</f>
        <v>0</v>
      </c>
      <c r="M115" s="9" t="n">
        <f aca="false">D115/$B115*100</f>
        <v>0</v>
      </c>
      <c r="N115" s="9" t="n">
        <f aca="false">E115/$B115*100</f>
        <v>64.7058823529412</v>
      </c>
      <c r="O115" s="9" t="n">
        <f aca="false">F115/$B115*100</f>
        <v>0</v>
      </c>
      <c r="P115" s="9" t="n">
        <f aca="false">G115/$B115*100</f>
        <v>35.2941176470588</v>
      </c>
      <c r="Q115" s="9" t="n">
        <f aca="false">H115/$B115*100</f>
        <v>0</v>
      </c>
    </row>
    <row r="116" customFormat="false" ht="12.75" hidden="false" customHeight="false" outlineLevel="0" collapsed="false">
      <c r="A116" s="0" t="s">
        <v>116</v>
      </c>
      <c r="B116" s="0" t="n">
        <v>8</v>
      </c>
      <c r="C116" s="0" t="n">
        <v>8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0" t="s">
        <v>116</v>
      </c>
      <c r="K116" s="0" t="n">
        <v>8</v>
      </c>
      <c r="L116" s="9" t="n">
        <f aca="false">C116/$B116*100</f>
        <v>100</v>
      </c>
      <c r="M116" s="9" t="n">
        <f aca="false">D116/$B116*100</f>
        <v>0</v>
      </c>
      <c r="N116" s="9" t="n">
        <f aca="false">E116/$B116*100</f>
        <v>0</v>
      </c>
      <c r="O116" s="9" t="n">
        <f aca="false">F116/$B116*100</f>
        <v>0</v>
      </c>
      <c r="P116" s="9" t="n">
        <f aca="false">G116/$B116*100</f>
        <v>0</v>
      </c>
      <c r="Q116" s="9" t="n">
        <f aca="false">H116/$B116*100</f>
        <v>0</v>
      </c>
    </row>
    <row r="117" customFormat="false" ht="12.75" hidden="false" customHeight="false" outlineLevel="0" collapsed="false">
      <c r="A117" s="0" t="s">
        <v>117</v>
      </c>
      <c r="B117" s="0" t="n">
        <v>6</v>
      </c>
      <c r="C117" s="0" t="n">
        <v>6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0" t="s">
        <v>117</v>
      </c>
      <c r="K117" s="0" t="n">
        <v>6</v>
      </c>
      <c r="L117" s="9" t="n">
        <f aca="false">C117/$B117*100</f>
        <v>100</v>
      </c>
      <c r="M117" s="9" t="n">
        <f aca="false">D117/$B117*100</f>
        <v>0</v>
      </c>
      <c r="N117" s="9" t="n">
        <f aca="false">E117/$B117*100</f>
        <v>0</v>
      </c>
      <c r="O117" s="9" t="n">
        <f aca="false">F117/$B117*100</f>
        <v>0</v>
      </c>
      <c r="P117" s="9" t="n">
        <f aca="false">G117/$B117*100</f>
        <v>0</v>
      </c>
      <c r="Q117" s="9" t="n">
        <f aca="false">H117/$B117*100</f>
        <v>0</v>
      </c>
    </row>
    <row r="118" customFormat="false" ht="12.75" hidden="false" customHeight="false" outlineLevel="0" collapsed="false">
      <c r="A118" s="0" t="s">
        <v>118</v>
      </c>
      <c r="B118" s="0" t="n">
        <v>1003</v>
      </c>
      <c r="C118" s="0" t="n">
        <v>320</v>
      </c>
      <c r="D118" s="0" t="n">
        <v>269</v>
      </c>
      <c r="E118" s="0" t="n">
        <v>245</v>
      </c>
      <c r="F118" s="0" t="n">
        <v>127</v>
      </c>
      <c r="G118" s="0" t="n">
        <v>42</v>
      </c>
      <c r="H118" s="0" t="n">
        <v>66</v>
      </c>
      <c r="J118" s="0" t="s">
        <v>118</v>
      </c>
      <c r="K118" s="0" t="n">
        <v>1003</v>
      </c>
      <c r="L118" s="9" t="n">
        <f aca="false">C118/$B118*100</f>
        <v>31.9042871385842</v>
      </c>
      <c r="M118" s="9" t="n">
        <f aca="false">D118/$B118*100</f>
        <v>26.8195413758724</v>
      </c>
      <c r="N118" s="9" t="n">
        <f aca="false">E118/$B118*100</f>
        <v>24.4267198404786</v>
      </c>
      <c r="O118" s="9" t="n">
        <f aca="false">F118/$B118*100</f>
        <v>12.6620139581256</v>
      </c>
      <c r="P118" s="9" t="n">
        <f aca="false">G118/$B118*100</f>
        <v>4.18743768693918</v>
      </c>
      <c r="Q118" s="9" t="n">
        <f aca="false">H118/$B118*100</f>
        <v>6.580259222333</v>
      </c>
    </row>
    <row r="119" customFormat="false" ht="12.75" hidden="false" customHeight="false" outlineLevel="0" collapsed="false">
      <c r="A119" s="0" t="s">
        <v>119</v>
      </c>
      <c r="B119" s="0" t="n">
        <v>876</v>
      </c>
      <c r="C119" s="0" t="n">
        <v>558</v>
      </c>
      <c r="D119" s="0" t="n">
        <v>170</v>
      </c>
      <c r="E119" s="0" t="n">
        <v>116</v>
      </c>
      <c r="F119" s="0" t="n">
        <v>11</v>
      </c>
      <c r="G119" s="0" t="n">
        <v>21</v>
      </c>
      <c r="H119" s="0" t="n">
        <v>22</v>
      </c>
      <c r="J119" s="0" t="s">
        <v>119</v>
      </c>
      <c r="K119" s="0" t="n">
        <v>876</v>
      </c>
      <c r="L119" s="9" t="n">
        <f aca="false">C119/$B119*100</f>
        <v>63.6986301369863</v>
      </c>
      <c r="M119" s="9" t="n">
        <f aca="false">D119/$B119*100</f>
        <v>19.4063926940639</v>
      </c>
      <c r="N119" s="9" t="n">
        <f aca="false">E119/$B119*100</f>
        <v>13.2420091324201</v>
      </c>
      <c r="O119" s="9" t="n">
        <f aca="false">F119/$B119*100</f>
        <v>1.25570776255708</v>
      </c>
      <c r="P119" s="9" t="n">
        <f aca="false">G119/$B119*100</f>
        <v>2.3972602739726</v>
      </c>
      <c r="Q119" s="9" t="n">
        <f aca="false">H119/$B119*100</f>
        <v>2.51141552511416</v>
      </c>
    </row>
    <row r="120" customFormat="false" ht="12.75" hidden="false" customHeight="false" outlineLevel="0" collapsed="false"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A121" s="5" t="s">
        <v>4</v>
      </c>
      <c r="B121" s="5" t="n">
        <v>91479</v>
      </c>
      <c r="C121" s="5" t="n">
        <v>55033</v>
      </c>
      <c r="D121" s="5" t="n">
        <v>14477</v>
      </c>
      <c r="E121" s="5" t="n">
        <v>15711</v>
      </c>
      <c r="F121" s="5" t="n">
        <v>4494</v>
      </c>
      <c r="G121" s="5" t="n">
        <v>1764</v>
      </c>
      <c r="H121" s="5" t="n">
        <v>5155</v>
      </c>
      <c r="J121" s="5" t="s">
        <v>4</v>
      </c>
      <c r="K121" s="5" t="n">
        <v>91479</v>
      </c>
      <c r="L121" s="10" t="n">
        <f aca="false">C121/$B121*100</f>
        <v>60.1591622120924</v>
      </c>
      <c r="M121" s="10" t="n">
        <f aca="false">D121/$B121*100</f>
        <v>15.8254900031701</v>
      </c>
      <c r="N121" s="10" t="n">
        <f aca="false">E121/$B121*100</f>
        <v>17.1744334765356</v>
      </c>
      <c r="O121" s="10" t="n">
        <f aca="false">F121/$B121*100</f>
        <v>4.91260289246712</v>
      </c>
      <c r="P121" s="10" t="n">
        <f aca="false">G121/$B121*100</f>
        <v>1.92831141573476</v>
      </c>
      <c r="Q121" s="10" t="n">
        <f aca="false">H121/$B121*100</f>
        <v>5.63517309983712</v>
      </c>
    </row>
    <row r="123" customFormat="false" ht="12.75" hidden="false" customHeight="false" outlineLevel="0" collapsed="false">
      <c r="A123" s="11" t="s">
        <v>120</v>
      </c>
      <c r="J123" s="11" t="s">
        <v>120</v>
      </c>
    </row>
  </sheetData>
  <mergeCells count="4">
    <mergeCell ref="C5:G5"/>
    <mergeCell ref="L5:P5"/>
    <mergeCell ref="C66:G66"/>
    <mergeCell ref="L66:P66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45:42Z</cp:lastPrinted>
  <cp:revision>0</cp:revision>
  <dc:subject/>
  <dc:title/>
</cp:coreProperties>
</file>