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Tabella n. 39</t>
  </si>
  <si>
    <t xml:space="preserve">Assunzioni previste nel biennio 1997/1998 e nel biennio 1998/1999 secondo il titolo di studio e ulteriore formazione - Veneto</t>
  </si>
  <si>
    <t xml:space="preserve">1998-1999</t>
  </si>
  <si>
    <t xml:space="preserve">1997-1998</t>
  </si>
  <si>
    <t xml:space="preserve">Totale assunti</t>
  </si>
  <si>
    <t xml:space="preserve">Distribuz. %</t>
  </si>
  <si>
    <t xml:space="preserve">di cui con ulteriore formaz.</t>
  </si>
  <si>
    <t xml:space="preserve">% su totale assunti</t>
  </si>
  <si>
    <t xml:space="preserve">Licenza di scuola media</t>
  </si>
  <si>
    <t xml:space="preserve">IP.indir.agro-alimentare</t>
  </si>
  <si>
    <t xml:space="preserve">IP.indir.tecnico-indust.</t>
  </si>
  <si>
    <t xml:space="preserve">IP.indir.tecnico-artistico</t>
  </si>
  <si>
    <t xml:space="preserve">IP.indir.ammin.-commerc.</t>
  </si>
  <si>
    <t xml:space="preserve">IP.indir.turistico-alberg.</t>
  </si>
  <si>
    <t xml:space="preserve">IP.altri indirizzi</t>
  </si>
  <si>
    <t xml:space="preserve">Totale</t>
  </si>
  <si>
    <t xml:space="preserve">di cui:</t>
  </si>
  <si>
    <t xml:space="preserve">FP.indir.agro-alimentare</t>
  </si>
  <si>
    <t xml:space="preserve">FP.indir.tecnico-indust.</t>
  </si>
  <si>
    <t xml:space="preserve">FP.indir.tecnico-artistico</t>
  </si>
  <si>
    <t xml:space="preserve">FP.indir.ammin.-commerc.</t>
  </si>
  <si>
    <t xml:space="preserve">FP.indir.turistico-alberg.</t>
  </si>
  <si>
    <t xml:space="preserve">FP.altri indirizzi</t>
  </si>
  <si>
    <t xml:space="preserve">Indirizzo agrario-alimentare</t>
  </si>
  <si>
    <t xml:space="preserve">Indirizzo aeronautico e nautico</t>
  </si>
  <si>
    <t xml:space="preserve">Indirizzo chimico (e nucleare)</t>
  </si>
  <si>
    <t xml:space="preserve">Indirizzo elettronico</t>
  </si>
  <si>
    <t xml:space="preserve">Indirizzo elettrotecnico</t>
  </si>
  <si>
    <t xml:space="preserve">Indirizzo informatico</t>
  </si>
  <si>
    <t xml:space="preserve">Indirizzo meccanico</t>
  </si>
  <si>
    <t xml:space="preserve">Indirizzo in telecomunicazioni</t>
  </si>
  <si>
    <t xml:space="preserve">Indirizzo in tessile e moda</t>
  </si>
  <si>
    <t xml:space="preserve">Altri indirizzi industriali</t>
  </si>
  <si>
    <t xml:space="preserve">Indirizzo amministrativo-commerciale</t>
  </si>
  <si>
    <t xml:space="preserve">Indirizzo edile</t>
  </si>
  <si>
    <t xml:space="preserve">Indirizzo turistico-alberghiero</t>
  </si>
  <si>
    <t xml:space="preserve">Indirizzo grafico-pubblicitario-cinematografico</t>
  </si>
  <si>
    <t xml:space="preserve">Indirizzo artistico-decorativo</t>
  </si>
  <si>
    <t xml:space="preserve">Indirizzo parasanitario-sociale</t>
  </si>
  <si>
    <t xml:space="preserve">Maturità artistica (e musicale)</t>
  </si>
  <si>
    <t xml:space="preserve">Maturità classica-scientifica</t>
  </si>
  <si>
    <t xml:space="preserve">Maturità linguistica</t>
  </si>
  <si>
    <t xml:space="preserve">Maturità magistrale e assimilate</t>
  </si>
  <si>
    <t xml:space="preserve">Diploma non specificato </t>
  </si>
  <si>
    <t xml:space="preserve">Gruppo agrario-alimentare</t>
  </si>
  <si>
    <t xml:space="preserve">Gruppo tecnico-ingegneristico</t>
  </si>
  <si>
    <t xml:space="preserve">Gruppo economico-giuridico-sociale</t>
  </si>
  <si>
    <t xml:space="preserve">Gruppo pedagogico-linguistico-letterario</t>
  </si>
  <si>
    <t xml:space="preserve">Gruppo medico e paramedico</t>
  </si>
  <si>
    <t xml:space="preserve">Diploma universitario non specificato</t>
  </si>
  <si>
    <t xml:space="preserve">Gruppo scientifico</t>
  </si>
  <si>
    <t xml:space="preserve">Gruppo linguistico-letterario e artistico</t>
  </si>
  <si>
    <t xml:space="preserve">Altri gruppi di laurea o non specificato</t>
  </si>
  <si>
    <t xml:space="preserve">TOTALE</t>
  </si>
  <si>
    <t xml:space="preserve">Fonte: elaborazione OML Regione del Veneto su  Unioncamere-Ministero del Lavoro, Sistema Informativo Excelsior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1"/>
      <c r="B5" s="2" t="s">
        <v>2</v>
      </c>
      <c r="C5" s="2"/>
      <c r="D5" s="2"/>
      <c r="E5" s="2"/>
      <c r="F5" s="2" t="s">
        <v>3</v>
      </c>
      <c r="G5" s="2"/>
      <c r="H5" s="2"/>
      <c r="I5" s="2"/>
    </row>
    <row r="6" customFormat="false" ht="38.25" hidden="false" customHeight="true" outlineLevel="0" collapsed="false">
      <c r="A6" s="3"/>
      <c r="B6" s="4" t="s">
        <v>4</v>
      </c>
      <c r="C6" s="4" t="s">
        <v>5</v>
      </c>
      <c r="D6" s="4" t="s">
        <v>6</v>
      </c>
      <c r="E6" s="4" t="s">
        <v>7</v>
      </c>
      <c r="F6" s="4" t="s">
        <v>4</v>
      </c>
      <c r="G6" s="4" t="s">
        <v>5</v>
      </c>
      <c r="H6" s="4" t="s">
        <v>6</v>
      </c>
      <c r="I6" s="4" t="s">
        <v>7</v>
      </c>
    </row>
    <row r="8" customFormat="false" ht="12.75" hidden="false" customHeight="false" outlineLevel="0" collapsed="false">
      <c r="A8" s="0" t="s">
        <v>8</v>
      </c>
      <c r="B8" s="0" t="n">
        <v>46593</v>
      </c>
      <c r="C8" s="5" t="n">
        <f aca="false">B8/B$67*100</f>
        <v>50.9330010166268</v>
      </c>
      <c r="D8" s="0" t="n">
        <v>14378</v>
      </c>
      <c r="E8" s="5" t="n">
        <f aca="false">D8/B8*100</f>
        <v>30.8587126821626</v>
      </c>
      <c r="F8" s="0" t="n">
        <f aca="false">19170+9245</f>
        <v>28415</v>
      </c>
      <c r="G8" s="5" t="n">
        <f aca="false">F8/F$67*100</f>
        <v>45.172008139387</v>
      </c>
      <c r="H8" s="0" t="n">
        <f aca="false">9433+2448</f>
        <v>11881</v>
      </c>
      <c r="I8" s="5" t="n">
        <f aca="false">H8/F8*100</f>
        <v>41.8124230160127</v>
      </c>
    </row>
    <row r="10" customFormat="false" ht="12.75" hidden="false" customHeight="false" outlineLevel="0" collapsed="false">
      <c r="A10" s="0" t="s">
        <v>9</v>
      </c>
      <c r="B10" s="0" t="n">
        <f aca="false">141+19</f>
        <v>160</v>
      </c>
      <c r="C10" s="5" t="n">
        <f aca="false">B10/B$67*100</f>
        <v>0.17490352977186</v>
      </c>
      <c r="D10" s="0" t="n">
        <v>57</v>
      </c>
      <c r="E10" s="5" t="n">
        <f aca="false">D10/B10*100</f>
        <v>35.625</v>
      </c>
      <c r="I10" s="5"/>
    </row>
    <row r="11" customFormat="false" ht="12.75" hidden="false" customHeight="false" outlineLevel="0" collapsed="false">
      <c r="A11" s="0" t="s">
        <v>10</v>
      </c>
      <c r="B11" s="0" t="n">
        <f aca="false">8361+3926</f>
        <v>12287</v>
      </c>
      <c r="C11" s="5" t="n">
        <f aca="false">B11/B$67*100</f>
        <v>13.4314979394178</v>
      </c>
      <c r="D11" s="0" t="n">
        <f aca="false">3666+1855</f>
        <v>5521</v>
      </c>
      <c r="E11" s="5" t="n">
        <f aca="false">D11/B11*100</f>
        <v>44.9336697322373</v>
      </c>
      <c r="F11" s="0" t="n">
        <v>5304</v>
      </c>
      <c r="G11" s="5" t="n">
        <f aca="false">F11/F$67*100</f>
        <v>8.43189622281572</v>
      </c>
      <c r="H11" s="0" t="n">
        <v>2642</v>
      </c>
      <c r="I11" s="5" t="n">
        <f aca="false">H11/F11*100</f>
        <v>49.8114630467572</v>
      </c>
    </row>
    <row r="12" customFormat="false" ht="12.75" hidden="false" customHeight="false" outlineLevel="0" collapsed="false">
      <c r="A12" s="0" t="s">
        <v>11</v>
      </c>
      <c r="B12" s="0" t="n">
        <f aca="false">870+193</f>
        <v>1063</v>
      </c>
      <c r="C12" s="5" t="n">
        <f aca="false">B12/B$67*100</f>
        <v>1.1620153259218</v>
      </c>
      <c r="D12" s="0" t="n">
        <f aca="false">284+55</f>
        <v>339</v>
      </c>
      <c r="E12" s="5" t="n">
        <f aca="false">D12/B12*100</f>
        <v>31.8908748824083</v>
      </c>
      <c r="F12" s="0" t="n">
        <v>594</v>
      </c>
      <c r="G12" s="5" t="n">
        <f aca="false">F12/F$67*100</f>
        <v>0.944296070202213</v>
      </c>
      <c r="H12" s="0" t="n">
        <v>348</v>
      </c>
      <c r="I12" s="5" t="n">
        <f aca="false">H12/F12*100</f>
        <v>58.5858585858586</v>
      </c>
    </row>
    <row r="13" customFormat="false" ht="12.75" hidden="false" customHeight="false" outlineLevel="0" collapsed="false">
      <c r="A13" s="0" t="s">
        <v>12</v>
      </c>
      <c r="B13" s="0" t="n">
        <f aca="false">1556+1068</f>
        <v>2624</v>
      </c>
      <c r="C13" s="5" t="n">
        <f aca="false">B13/B$67*100</f>
        <v>2.86841788825851</v>
      </c>
      <c r="D13" s="0" t="n">
        <f aca="false">483+855</f>
        <v>1338</v>
      </c>
      <c r="E13" s="5" t="n">
        <f aca="false">D13/B13*100</f>
        <v>50.9908536585366</v>
      </c>
      <c r="F13" s="0" t="n">
        <v>150</v>
      </c>
      <c r="G13" s="5" t="n">
        <f aca="false">F13/F$67*100</f>
        <v>0.238458603586417</v>
      </c>
      <c r="H13" s="0" t="n">
        <v>132</v>
      </c>
      <c r="I13" s="5" t="n">
        <f aca="false">H13/F13*100</f>
        <v>88</v>
      </c>
    </row>
    <row r="14" customFormat="false" ht="12.75" hidden="false" customHeight="false" outlineLevel="0" collapsed="false">
      <c r="A14" s="0" t="s">
        <v>13</v>
      </c>
      <c r="B14" s="0" t="n">
        <f aca="false">856+245</f>
        <v>1101</v>
      </c>
      <c r="C14" s="5" t="n">
        <f aca="false">B14/B$67*100</f>
        <v>1.20355491424261</v>
      </c>
      <c r="D14" s="0" t="n">
        <f aca="false">205+49</f>
        <v>254</v>
      </c>
      <c r="E14" s="5" t="n">
        <f aca="false">D14/B14*100</f>
        <v>23.0699364214351</v>
      </c>
      <c r="F14" s="0" t="n">
        <v>242</v>
      </c>
      <c r="G14" s="5" t="n">
        <f aca="false">F14/F$67*100</f>
        <v>0.384713213786087</v>
      </c>
      <c r="H14" s="0" t="n">
        <v>182</v>
      </c>
      <c r="I14" s="5" t="n">
        <f aca="false">H14/F14*100</f>
        <v>75.2066115702479</v>
      </c>
    </row>
    <row r="15" customFormat="false" ht="12.75" hidden="false" customHeight="false" outlineLevel="0" collapsed="false">
      <c r="A15" s="0" t="s">
        <v>14</v>
      </c>
      <c r="B15" s="0" t="n">
        <f aca="false">1144+371</f>
        <v>1515</v>
      </c>
      <c r="C15" s="5" t="n">
        <f aca="false">B15/B$67*100</f>
        <v>1.6561177975273</v>
      </c>
      <c r="D15" s="0" t="n">
        <f aca="false">386+138</f>
        <v>524</v>
      </c>
      <c r="E15" s="5" t="n">
        <f aca="false">D15/B15*100</f>
        <v>34.5874587458746</v>
      </c>
      <c r="F15" s="0" t="n">
        <v>5652</v>
      </c>
      <c r="G15" s="5" t="n">
        <f aca="false">F15/F$67*100</f>
        <v>8.98512018313621</v>
      </c>
      <c r="H15" s="0" t="n">
        <v>3229</v>
      </c>
      <c r="I15" s="5" t="n">
        <f aca="false">H15/F15*100</f>
        <v>57.1302193913659</v>
      </c>
    </row>
    <row r="16" customFormat="false" ht="12.75" hidden="false" customHeight="false" outlineLevel="0" collapsed="false">
      <c r="A16" s="0" t="s">
        <v>15</v>
      </c>
      <c r="B16" s="0" t="n">
        <f aca="false">SUM(B10:B15)</f>
        <v>18750</v>
      </c>
      <c r="C16" s="5" t="n">
        <f aca="false">B16/B$67*100</f>
        <v>20.4965073951399</v>
      </c>
      <c r="D16" s="0" t="n">
        <f aca="false">SUM(D10:D15)</f>
        <v>8033</v>
      </c>
      <c r="E16" s="5" t="n">
        <f aca="false">D16/B16*100</f>
        <v>42.8426666666667</v>
      </c>
      <c r="F16" s="0" t="n">
        <f aca="false">SUM(F10:F15)</f>
        <v>11942</v>
      </c>
      <c r="G16" s="5" t="n">
        <f aca="false">F16/F$67*100</f>
        <v>18.9844842935266</v>
      </c>
      <c r="H16" s="0" t="n">
        <f aca="false">SUM(H10:H15)</f>
        <v>6533</v>
      </c>
      <c r="I16" s="5" t="n">
        <f aca="false">H16/F16*100</f>
        <v>54.7060793836878</v>
      </c>
    </row>
    <row r="17" customFormat="false" ht="12.75" hidden="false" customHeight="false" outlineLevel="0" collapsed="false">
      <c r="E17" s="5"/>
      <c r="I17" s="5"/>
    </row>
    <row r="18" customFormat="false" ht="12.75" hidden="false" customHeight="false" outlineLevel="0" collapsed="false">
      <c r="A18" s="0" t="s">
        <v>16</v>
      </c>
      <c r="E18" s="5"/>
      <c r="I18" s="5"/>
    </row>
    <row r="19" customFormat="false" ht="12.75" hidden="false" customHeight="false" outlineLevel="0" collapsed="false">
      <c r="A19" s="0" t="s">
        <v>17</v>
      </c>
      <c r="B19" s="0" t="n">
        <v>19</v>
      </c>
      <c r="C19" s="5" t="n">
        <f aca="false">B19/B$67*100</f>
        <v>0.0207697941604084</v>
      </c>
      <c r="D19" s="0" t="n">
        <v>4</v>
      </c>
      <c r="E19" s="5" t="n">
        <f aca="false">D19/B19*100</f>
        <v>21.0526315789474</v>
      </c>
      <c r="I19" s="5"/>
    </row>
    <row r="20" customFormat="false" ht="12.75" hidden="false" customHeight="false" outlineLevel="0" collapsed="false">
      <c r="A20" s="0" t="s">
        <v>18</v>
      </c>
      <c r="B20" s="0" t="n">
        <v>3926</v>
      </c>
      <c r="C20" s="5" t="n">
        <f aca="false">B20/B$67*100</f>
        <v>4.29169536177702</v>
      </c>
      <c r="D20" s="0" t="n">
        <v>1855</v>
      </c>
      <c r="E20" s="5" t="n">
        <f aca="false">D20/B20*100</f>
        <v>47.2491085073867</v>
      </c>
      <c r="I20" s="5"/>
    </row>
    <row r="21" customFormat="false" ht="12.75" hidden="false" customHeight="false" outlineLevel="0" collapsed="false">
      <c r="A21" s="0" t="s">
        <v>19</v>
      </c>
      <c r="B21" s="0" t="n">
        <v>193</v>
      </c>
      <c r="C21" s="5" t="n">
        <f aca="false">B21/B$67*100</f>
        <v>0.210977382787306</v>
      </c>
      <c r="D21" s="0" t="n">
        <v>55</v>
      </c>
      <c r="E21" s="5" t="n">
        <f aca="false">D21/B21*100</f>
        <v>28.4974093264249</v>
      </c>
      <c r="I21" s="5"/>
    </row>
    <row r="22" customFormat="false" ht="12.75" hidden="false" customHeight="false" outlineLevel="0" collapsed="false">
      <c r="A22" s="0" t="s">
        <v>20</v>
      </c>
      <c r="B22" s="0" t="n">
        <v>1068</v>
      </c>
      <c r="C22" s="5" t="n">
        <f aca="false">B22/B$67*100</f>
        <v>1.16748106122717</v>
      </c>
      <c r="D22" s="0" t="n">
        <v>855</v>
      </c>
      <c r="E22" s="5" t="n">
        <f aca="false">D22/B22*100</f>
        <v>80.0561797752809</v>
      </c>
      <c r="I22" s="5"/>
    </row>
    <row r="23" customFormat="false" ht="12.75" hidden="false" customHeight="false" outlineLevel="0" collapsed="false">
      <c r="A23" s="0" t="s">
        <v>21</v>
      </c>
      <c r="B23" s="0" t="n">
        <v>245</v>
      </c>
      <c r="C23" s="5" t="n">
        <f aca="false">B23/B$67*100</f>
        <v>0.267821029963161</v>
      </c>
      <c r="D23" s="0" t="n">
        <v>49</v>
      </c>
      <c r="E23" s="5" t="n">
        <f aca="false">D23/B23*100</f>
        <v>20</v>
      </c>
      <c r="I23" s="5"/>
    </row>
    <row r="24" customFormat="false" ht="12.75" hidden="false" customHeight="false" outlineLevel="0" collapsed="false">
      <c r="A24" s="0" t="s">
        <v>22</v>
      </c>
      <c r="B24" s="0" t="n">
        <v>371</v>
      </c>
      <c r="C24" s="5" t="n">
        <f aca="false">B24/B$67*100</f>
        <v>0.405557559658501</v>
      </c>
      <c r="D24" s="0" t="n">
        <v>138</v>
      </c>
      <c r="E24" s="5" t="n">
        <f aca="false">D24/B24*100</f>
        <v>37.1967654986523</v>
      </c>
      <c r="I24" s="5"/>
    </row>
    <row r="25" customFormat="false" ht="12.75" hidden="false" customHeight="false" outlineLevel="0" collapsed="false">
      <c r="A25" s="0" t="s">
        <v>15</v>
      </c>
      <c r="B25" s="0" t="n">
        <f aca="false">SUM(B19:B24)</f>
        <v>5822</v>
      </c>
      <c r="C25" s="5" t="n">
        <f aca="false">B25/B$67*100</f>
        <v>6.36430218957356</v>
      </c>
      <c r="D25" s="0" t="n">
        <f aca="false">SUM(D19:D24)</f>
        <v>2956</v>
      </c>
      <c r="E25" s="5" t="n">
        <f aca="false">D25/B25*100</f>
        <v>50.7729302645139</v>
      </c>
    </row>
    <row r="26" customFormat="false" ht="12.75" hidden="false" customHeight="false" outlineLevel="0" collapsed="false">
      <c r="E26" s="5"/>
    </row>
    <row r="27" customFormat="false" ht="12.75" hidden="false" customHeight="false" outlineLevel="0" collapsed="false">
      <c r="A27" s="0" t="s">
        <v>23</v>
      </c>
      <c r="B27" s="0" t="n">
        <v>36</v>
      </c>
      <c r="C27" s="5" t="n">
        <f aca="false">B27/B$67*100</f>
        <v>0.0393532941986685</v>
      </c>
      <c r="D27" s="0" t="n">
        <v>24</v>
      </c>
      <c r="E27" s="5" t="n">
        <f aca="false">D27/B27*100</f>
        <v>66.6666666666667</v>
      </c>
      <c r="F27" s="0" t="n">
        <v>124</v>
      </c>
      <c r="G27" s="5" t="n">
        <f aca="false">F27/F$67*100</f>
        <v>0.197125778964772</v>
      </c>
      <c r="H27" s="0" t="n">
        <v>23</v>
      </c>
      <c r="I27" s="5" t="n">
        <f aca="false">H27/F27*100</f>
        <v>18.5483870967742</v>
      </c>
    </row>
    <row r="28" customFormat="false" ht="12.75" hidden="false" customHeight="false" outlineLevel="0" collapsed="false">
      <c r="A28" s="0" t="s">
        <v>24</v>
      </c>
      <c r="B28" s="0" t="n">
        <v>86</v>
      </c>
      <c r="C28" s="5" t="n">
        <f aca="false">B28/B$67*100</f>
        <v>0.0940106472523749</v>
      </c>
      <c r="D28" s="0" t="n">
        <v>82</v>
      </c>
      <c r="E28" s="5" t="n">
        <f aca="false">D28/B28*100</f>
        <v>95.3488372093023</v>
      </c>
      <c r="F28" s="0" t="n">
        <v>62</v>
      </c>
      <c r="G28" s="5" t="n">
        <f aca="false">F28/F$67*100</f>
        <v>0.0985628894823859</v>
      </c>
      <c r="H28" s="0" t="n">
        <v>62</v>
      </c>
      <c r="I28" s="5" t="n">
        <f aca="false">H28/F28*100</f>
        <v>100</v>
      </c>
    </row>
    <row r="29" customFormat="false" ht="12.75" hidden="false" customHeight="false" outlineLevel="0" collapsed="false">
      <c r="A29" s="0" t="s">
        <v>25</v>
      </c>
      <c r="B29" s="0" t="n">
        <v>366</v>
      </c>
      <c r="C29" s="5" t="n">
        <f aca="false">B29/B$67*100</f>
        <v>0.40009182435313</v>
      </c>
      <c r="D29" s="0" t="n">
        <v>292</v>
      </c>
      <c r="E29" s="5" t="n">
        <f aca="false">D29/B29*100</f>
        <v>79.7814207650273</v>
      </c>
      <c r="F29" s="0" t="n">
        <v>450</v>
      </c>
      <c r="G29" s="5" t="n">
        <f aca="false">F29/F$67*100</f>
        <v>0.715375810759252</v>
      </c>
      <c r="H29" s="0" t="n">
        <v>254</v>
      </c>
      <c r="I29" s="5" t="n">
        <f aca="false">H29/F29*100</f>
        <v>56.4444444444444</v>
      </c>
    </row>
    <row r="30" customFormat="false" ht="12.75" hidden="false" customHeight="false" outlineLevel="0" collapsed="false">
      <c r="A30" s="0" t="s">
        <v>26</v>
      </c>
      <c r="B30" s="0" t="n">
        <v>754</v>
      </c>
      <c r="C30" s="5" t="n">
        <f aca="false">B30/B$67*100</f>
        <v>0.824232884049891</v>
      </c>
      <c r="D30" s="0" t="n">
        <v>441</v>
      </c>
      <c r="E30" s="5" t="n">
        <f aca="false">D30/B30*100</f>
        <v>58.4880636604775</v>
      </c>
      <c r="F30" s="0" t="n">
        <v>237</v>
      </c>
      <c r="G30" s="5" t="n">
        <f aca="false">F30/F$67*100</f>
        <v>0.37676459366654</v>
      </c>
      <c r="H30" s="0" t="n">
        <v>146</v>
      </c>
      <c r="I30" s="5" t="n">
        <f aca="false">H30/F30*100</f>
        <v>61.6033755274262</v>
      </c>
    </row>
    <row r="31" customFormat="false" ht="12.75" hidden="false" customHeight="false" outlineLevel="0" collapsed="false">
      <c r="A31" s="0" t="s">
        <v>27</v>
      </c>
      <c r="B31" s="0" t="n">
        <v>626</v>
      </c>
      <c r="C31" s="5" t="n">
        <f aca="false">B31/B$67*100</f>
        <v>0.684310060232403</v>
      </c>
      <c r="D31" s="0" t="n">
        <v>339</v>
      </c>
      <c r="E31" s="5" t="n">
        <f aca="false">D31/B31*100</f>
        <v>54.1533546325879</v>
      </c>
      <c r="F31" s="0" t="n">
        <v>864</v>
      </c>
      <c r="G31" s="5" t="n">
        <f aca="false">F31/F$67*100</f>
        <v>1.37352155665776</v>
      </c>
      <c r="H31" s="0" t="n">
        <v>230</v>
      </c>
      <c r="I31" s="5" t="n">
        <f aca="false">H31/F31*100</f>
        <v>26.6203703703704</v>
      </c>
    </row>
    <row r="32" customFormat="false" ht="12.75" hidden="false" customHeight="false" outlineLevel="0" collapsed="false">
      <c r="A32" s="0" t="s">
        <v>28</v>
      </c>
      <c r="B32" s="0" t="n">
        <v>1080</v>
      </c>
      <c r="C32" s="5" t="n">
        <f aca="false">B32/B$67*100</f>
        <v>1.18059882596006</v>
      </c>
      <c r="D32" s="0" t="n">
        <v>782</v>
      </c>
      <c r="E32" s="5" t="n">
        <f aca="false">D32/B32*100</f>
        <v>72.4074074074074</v>
      </c>
      <c r="F32" s="0" t="n">
        <v>853</v>
      </c>
      <c r="G32" s="5" t="n">
        <f aca="false">F32/F$67*100</f>
        <v>1.35603459239476</v>
      </c>
      <c r="H32" s="0" t="n">
        <v>589</v>
      </c>
      <c r="I32" s="5" t="n">
        <f aca="false">H32/F32*100</f>
        <v>69.0504103165299</v>
      </c>
    </row>
    <row r="33" customFormat="false" ht="12.75" hidden="false" customHeight="false" outlineLevel="0" collapsed="false">
      <c r="A33" s="0" t="s">
        <v>29</v>
      </c>
      <c r="B33" s="0" t="n">
        <v>1538</v>
      </c>
      <c r="C33" s="5" t="n">
        <f aca="false">B33/B$67*100</f>
        <v>1.68126017993201</v>
      </c>
      <c r="D33" s="0" t="n">
        <v>999</v>
      </c>
      <c r="E33" s="5" t="n">
        <f aca="false">D33/B33*100</f>
        <v>64.9544863459038</v>
      </c>
      <c r="F33" s="0" t="n">
        <v>2824</v>
      </c>
      <c r="G33" s="5" t="n">
        <f aca="false">F33/F$67*100</f>
        <v>4.48938064352029</v>
      </c>
      <c r="H33" s="0" t="n">
        <v>1568</v>
      </c>
      <c r="I33" s="5" t="n">
        <f aca="false">H33/F33*100</f>
        <v>55.5240793201133</v>
      </c>
    </row>
    <row r="34" customFormat="false" ht="12.75" hidden="false" customHeight="false" outlineLevel="0" collapsed="false">
      <c r="A34" s="0" t="s">
        <v>30</v>
      </c>
      <c r="B34" s="0" t="n">
        <v>128</v>
      </c>
      <c r="C34" s="5" t="n">
        <f aca="false">B34/B$67*100</f>
        <v>0.139922823817488</v>
      </c>
      <c r="D34" s="0" t="n">
        <v>36</v>
      </c>
      <c r="E34" s="5" t="n">
        <f aca="false">D34/B34*100</f>
        <v>28.125</v>
      </c>
      <c r="F34" s="0" t="n">
        <v>81</v>
      </c>
      <c r="G34" s="5" t="n">
        <f aca="false">F34/F$67*100</f>
        <v>0.128767645936665</v>
      </c>
      <c r="H34" s="0" t="n">
        <v>25</v>
      </c>
      <c r="I34" s="5" t="n">
        <f aca="false">H34/F34*100</f>
        <v>30.8641975308642</v>
      </c>
    </row>
    <row r="35" customFormat="false" ht="12.75" hidden="false" customHeight="false" outlineLevel="0" collapsed="false">
      <c r="A35" s="0" t="s">
        <v>31</v>
      </c>
      <c r="B35" s="0" t="n">
        <v>210</v>
      </c>
      <c r="C35" s="5" t="n">
        <f aca="false">B35/B$67*100</f>
        <v>0.229560882825567</v>
      </c>
      <c r="D35" s="0" t="n">
        <v>116</v>
      </c>
      <c r="E35" s="5" t="n">
        <f aca="false">D35/B35*100</f>
        <v>55.2380952380952</v>
      </c>
      <c r="F35" s="0" t="n">
        <v>95</v>
      </c>
      <c r="G35" s="5" t="n">
        <f aca="false">F35/F$67*100</f>
        <v>0.151023782271398</v>
      </c>
      <c r="H35" s="0" t="n">
        <v>43</v>
      </c>
      <c r="I35" s="5" t="n">
        <f aca="false">H35/F35*100</f>
        <v>45.2631578947368</v>
      </c>
    </row>
    <row r="36" customFormat="false" ht="12.75" hidden="false" customHeight="false" outlineLevel="0" collapsed="false">
      <c r="A36" s="0" t="s">
        <v>32</v>
      </c>
      <c r="B36" s="0" t="n">
        <v>98</v>
      </c>
      <c r="C36" s="5" t="n">
        <f aca="false">B36/B$67*100</f>
        <v>0.107128411985264</v>
      </c>
      <c r="D36" s="0" t="n">
        <v>58</v>
      </c>
      <c r="E36" s="5" t="n">
        <f aca="false">D36/B36*100</f>
        <v>59.1836734693878</v>
      </c>
      <c r="G36" s="5"/>
      <c r="I36" s="5"/>
    </row>
    <row r="37" customFormat="false" ht="12.75" hidden="false" customHeight="false" outlineLevel="0" collapsed="false">
      <c r="A37" s="0" t="s">
        <v>33</v>
      </c>
      <c r="B37" s="0" t="n">
        <v>11930</v>
      </c>
      <c r="C37" s="5" t="n">
        <f aca="false">B37/B$67*100</f>
        <v>13.0412444386143</v>
      </c>
      <c r="D37" s="0" t="n">
        <v>4750</v>
      </c>
      <c r="E37" s="5" t="n">
        <f aca="false">D37/B37*100</f>
        <v>39.815590947192</v>
      </c>
      <c r="F37" s="0" t="n">
        <v>4671</v>
      </c>
      <c r="G37" s="5" t="n">
        <f aca="false">F37/F$67*100</f>
        <v>7.42560091568104</v>
      </c>
      <c r="H37" s="0" t="n">
        <v>2327</v>
      </c>
      <c r="I37" s="5" t="n">
        <f aca="false">H37/F37*100</f>
        <v>49.8180261186042</v>
      </c>
    </row>
    <row r="38" customFormat="false" ht="12.75" hidden="false" customHeight="false" outlineLevel="0" collapsed="false">
      <c r="A38" s="0" t="s">
        <v>34</v>
      </c>
      <c r="B38" s="0" t="n">
        <v>977</v>
      </c>
      <c r="C38" s="5" t="n">
        <f aca="false">B38/B$67*100</f>
        <v>1.06800467866942</v>
      </c>
      <c r="D38" s="0" t="n">
        <v>543</v>
      </c>
      <c r="E38" s="5" t="n">
        <f aca="false">D38/B38*100</f>
        <v>55.5783009211873</v>
      </c>
      <c r="F38" s="0" t="n">
        <v>576</v>
      </c>
      <c r="G38" s="5" t="n">
        <f aca="false">F38/F$67*100</f>
        <v>0.915681037771843</v>
      </c>
      <c r="H38" s="0" t="n">
        <v>463</v>
      </c>
      <c r="I38" s="5" t="n">
        <f aca="false">H38/F38*100</f>
        <v>80.3819444444444</v>
      </c>
    </row>
    <row r="39" customFormat="false" ht="12.75" hidden="false" customHeight="false" outlineLevel="0" collapsed="false">
      <c r="A39" s="0" t="s">
        <v>35</v>
      </c>
      <c r="B39" s="0" t="n">
        <v>417</v>
      </c>
      <c r="C39" s="5" t="n">
        <f aca="false">B39/B$67*100</f>
        <v>0.455842324467911</v>
      </c>
      <c r="D39" s="0" t="n">
        <v>184</v>
      </c>
      <c r="E39" s="5" t="n">
        <f aca="false">D39/B39*100</f>
        <v>44.1247002398082</v>
      </c>
      <c r="F39" s="0" t="n">
        <v>239</v>
      </c>
      <c r="G39" s="5" t="n">
        <f aca="false">F39/F$67*100</f>
        <v>0.379944041714358</v>
      </c>
      <c r="H39" s="0" t="n">
        <v>202</v>
      </c>
      <c r="I39" s="5" t="n">
        <f aca="false">H39/F39*100</f>
        <v>84.5188284518828</v>
      </c>
    </row>
    <row r="40" customFormat="false" ht="12.75" hidden="false" customHeight="false" outlineLevel="0" collapsed="false">
      <c r="A40" s="0" t="s">
        <v>36</v>
      </c>
      <c r="B40" s="0" t="n">
        <v>169</v>
      </c>
      <c r="C40" s="5" t="n">
        <f aca="false">B40/B$67*100</f>
        <v>0.184741853321527</v>
      </c>
      <c r="D40" s="0" t="n">
        <v>73</v>
      </c>
      <c r="E40" s="5" t="n">
        <f aca="false">D40/B40*100</f>
        <v>43.1952662721894</v>
      </c>
      <c r="G40" s="5"/>
      <c r="I40" s="5"/>
    </row>
    <row r="41" customFormat="false" ht="12.75" hidden="false" customHeight="false" outlineLevel="0" collapsed="false">
      <c r="A41" s="0" t="s">
        <v>37</v>
      </c>
      <c r="B41" s="0" t="n">
        <v>116</v>
      </c>
      <c r="C41" s="5" t="n">
        <f aca="false">B41/B$67*100</f>
        <v>0.126805059084599</v>
      </c>
      <c r="D41" s="0" t="n">
        <v>35</v>
      </c>
      <c r="E41" s="5" t="n">
        <f aca="false">D41/B41*100</f>
        <v>30.1724137931035</v>
      </c>
      <c r="G41" s="5"/>
      <c r="I41" s="5"/>
    </row>
    <row r="42" customFormat="false" ht="12.75" hidden="false" customHeight="false" outlineLevel="0" collapsed="false">
      <c r="A42" s="0" t="s">
        <v>38</v>
      </c>
      <c r="B42" s="0" t="n">
        <v>321</v>
      </c>
      <c r="C42" s="5" t="n">
        <f aca="false">B42/B$67*100</f>
        <v>0.350900206604795</v>
      </c>
      <c r="D42" s="0" t="n">
        <v>46</v>
      </c>
      <c r="E42" s="5" t="n">
        <f aca="false">D42/B42*100</f>
        <v>14.3302180685358</v>
      </c>
      <c r="G42" s="5"/>
      <c r="I42" s="5"/>
    </row>
    <row r="43" customFormat="false" ht="12.75" hidden="false" customHeight="false" outlineLevel="0" collapsed="false">
      <c r="A43" s="0" t="s">
        <v>39</v>
      </c>
      <c r="B43" s="0" t="n">
        <v>21</v>
      </c>
      <c r="C43" s="5" t="n">
        <f aca="false">B43/B$67*100</f>
        <v>0.0229560882825567</v>
      </c>
      <c r="D43" s="0" t="n">
        <v>0</v>
      </c>
      <c r="E43" s="5" t="n">
        <f aca="false">D43/B43*100</f>
        <v>0</v>
      </c>
      <c r="F43" s="0" t="n">
        <v>34</v>
      </c>
      <c r="G43" s="5" t="n">
        <f aca="false">F43/F$67*100</f>
        <v>0.0540506168129213</v>
      </c>
      <c r="H43" s="0" t="n">
        <v>23</v>
      </c>
      <c r="I43" s="5" t="n">
        <f aca="false">H43/F43*100</f>
        <v>67.6470588235294</v>
      </c>
    </row>
    <row r="44" customFormat="false" ht="12.75" hidden="false" customHeight="false" outlineLevel="0" collapsed="false">
      <c r="A44" s="0" t="s">
        <v>40</v>
      </c>
      <c r="B44" s="0" t="n">
        <v>78</v>
      </c>
      <c r="C44" s="5" t="n">
        <f aca="false">B44/B$67*100</f>
        <v>0.0852654707637819</v>
      </c>
      <c r="D44" s="0" t="n">
        <v>20</v>
      </c>
      <c r="E44" s="5" t="n">
        <f aca="false">D44/B44*100</f>
        <v>25.6410256410256</v>
      </c>
      <c r="F44" s="0" t="n">
        <v>32</v>
      </c>
      <c r="G44" s="5" t="n">
        <f aca="false">F44/F$67*100</f>
        <v>0.0508711687651024</v>
      </c>
      <c r="H44" s="0" t="n">
        <v>32</v>
      </c>
      <c r="I44" s="5" t="n">
        <f aca="false">H44/F44*100</f>
        <v>100</v>
      </c>
    </row>
    <row r="45" customFormat="false" ht="12.75" hidden="false" customHeight="false" outlineLevel="0" collapsed="false">
      <c r="A45" s="0" t="s">
        <v>41</v>
      </c>
      <c r="B45" s="0" t="n">
        <v>101</v>
      </c>
      <c r="C45" s="5" t="n">
        <f aca="false">B45/B$67*100</f>
        <v>0.110407853168487</v>
      </c>
      <c r="D45" s="0" t="n">
        <v>48</v>
      </c>
      <c r="E45" s="5" t="n">
        <f aca="false">D45/B45*100</f>
        <v>47.5247524752475</v>
      </c>
      <c r="F45" s="0" t="n">
        <v>61</v>
      </c>
      <c r="G45" s="5" t="n">
        <f aca="false">F45/F$67*100</f>
        <v>0.0969731654584764</v>
      </c>
      <c r="H45" s="0" t="n">
        <v>21</v>
      </c>
      <c r="I45" s="5" t="n">
        <f aca="false">H45/F45*100</f>
        <v>34.4262295081967</v>
      </c>
    </row>
    <row r="46" customFormat="false" ht="12.75" hidden="false" customHeight="false" outlineLevel="0" collapsed="false">
      <c r="A46" s="0" t="s">
        <v>42</v>
      </c>
      <c r="B46" s="0" t="n">
        <v>174</v>
      </c>
      <c r="C46" s="5" t="n">
        <f aca="false">B46/B$67*100</f>
        <v>0.190207588626898</v>
      </c>
      <c r="D46" s="0" t="n">
        <v>148</v>
      </c>
      <c r="E46" s="5" t="n">
        <f aca="false">D46/B46*100</f>
        <v>85.0574712643678</v>
      </c>
      <c r="F46" s="6"/>
      <c r="G46" s="5"/>
      <c r="H46" s="6"/>
      <c r="I46" s="5"/>
    </row>
    <row r="47" customFormat="false" ht="12.75" hidden="false" customHeight="false" outlineLevel="0" collapsed="false">
      <c r="A47" s="0" t="s">
        <v>43</v>
      </c>
      <c r="B47" s="0" t="n">
        <v>2478</v>
      </c>
      <c r="C47" s="5" t="n">
        <f aca="false">B47/B$67*100</f>
        <v>2.70881841734168</v>
      </c>
      <c r="D47" s="0" t="n">
        <v>1505</v>
      </c>
      <c r="E47" s="5" t="n">
        <f aca="false">D47/B47*100</f>
        <v>60.7344632768362</v>
      </c>
      <c r="F47" s="0" t="n">
        <v>7271</v>
      </c>
      <c r="G47" s="5" t="n">
        <f aca="false">F47/F$67*100</f>
        <v>11.5588833778456</v>
      </c>
      <c r="H47" s="0" t="n">
        <v>3063</v>
      </c>
      <c r="I47" s="5" t="n">
        <f aca="false">H47/F47*100</f>
        <v>42.1262549855591</v>
      </c>
    </row>
    <row r="48" customFormat="false" ht="12.75" hidden="false" customHeight="false" outlineLevel="0" collapsed="false">
      <c r="A48" s="0" t="s">
        <v>15</v>
      </c>
      <c r="B48" s="0" t="n">
        <f aca="false">SUM(B27:B47)</f>
        <v>21704</v>
      </c>
      <c r="C48" s="5" t="n">
        <f aca="false">B48/B$67*100</f>
        <v>23.7256638135528</v>
      </c>
      <c r="D48" s="0" t="n">
        <f aca="false">SUM(D27:D47)</f>
        <v>10521</v>
      </c>
      <c r="E48" s="5" t="n">
        <f aca="false">D48/B48*100</f>
        <v>48.4749354957612</v>
      </c>
      <c r="F48" s="0" t="n">
        <f aca="false">SUM(F27:F47)</f>
        <v>18474</v>
      </c>
      <c r="G48" s="5" t="n">
        <f aca="false">F48/F$67*100</f>
        <v>29.3685616177032</v>
      </c>
      <c r="H48" s="0" t="n">
        <f aca="false">SUM(H27:H47)</f>
        <v>9071</v>
      </c>
      <c r="I48" s="5" t="n">
        <f aca="false">H48/F48*100</f>
        <v>49.1014398614269</v>
      </c>
    </row>
    <row r="49" customFormat="false" ht="12.75" hidden="false" customHeight="false" outlineLevel="0" collapsed="false">
      <c r="G49" s="5"/>
    </row>
    <row r="50" customFormat="false" ht="12.75" hidden="false" customHeight="false" outlineLevel="0" collapsed="false">
      <c r="A50" s="0" t="s">
        <v>44</v>
      </c>
      <c r="B50" s="0" t="n">
        <v>3</v>
      </c>
      <c r="C50" s="5" t="n">
        <f aca="false">B50/B$67*100</f>
        <v>0.00327944118322238</v>
      </c>
      <c r="D50" s="0" t="n">
        <v>2</v>
      </c>
      <c r="E50" s="5" t="n">
        <f aca="false">D50/B50*100</f>
        <v>66.6666666666667</v>
      </c>
      <c r="F50" s="6"/>
      <c r="G50" s="5" t="n">
        <f aca="false">F50/F$67*100</f>
        <v>0</v>
      </c>
      <c r="H50" s="6"/>
      <c r="I50" s="6"/>
    </row>
    <row r="51" customFormat="false" ht="12.75" hidden="false" customHeight="false" outlineLevel="0" collapsed="false">
      <c r="A51" s="0" t="s">
        <v>45</v>
      </c>
      <c r="B51" s="0" t="n">
        <v>492</v>
      </c>
      <c r="C51" s="5" t="n">
        <f aca="false">B51/B$67*100</f>
        <v>0.53782835404847</v>
      </c>
      <c r="D51" s="0" t="n">
        <v>384</v>
      </c>
      <c r="E51" s="5" t="n">
        <f aca="false">D51/B51*100</f>
        <v>78.0487804878049</v>
      </c>
      <c r="F51" s="0" t="n">
        <v>98</v>
      </c>
      <c r="G51" s="5" t="n">
        <f aca="false">F51/F$67*100</f>
        <v>0.155792954343126</v>
      </c>
      <c r="H51" s="0" t="n">
        <v>16</v>
      </c>
      <c r="I51" s="5" t="n">
        <f aca="false">H51/F51*100</f>
        <v>16.3265306122449</v>
      </c>
    </row>
    <row r="52" customFormat="false" ht="12.75" hidden="false" customHeight="false" outlineLevel="0" collapsed="false">
      <c r="A52" s="0" t="s">
        <v>46</v>
      </c>
      <c r="B52" s="0" t="n">
        <v>705</v>
      </c>
      <c r="C52" s="5" t="n">
        <f aca="false">B52/B$67*100</f>
        <v>0.770668678057259</v>
      </c>
      <c r="D52" s="0" t="n">
        <v>422</v>
      </c>
      <c r="E52" s="5" t="n">
        <f aca="false">D52/B52*100</f>
        <v>59.8581560283688</v>
      </c>
      <c r="F52" s="0" t="n">
        <v>59</v>
      </c>
      <c r="G52" s="5" t="n">
        <f aca="false">F52/F$67*100</f>
        <v>0.0937937174106575</v>
      </c>
      <c r="H52" s="0" t="n">
        <v>47</v>
      </c>
      <c r="I52" s="5" t="n">
        <f aca="false">H52/F52*100</f>
        <v>79.6610169491525</v>
      </c>
    </row>
    <row r="53" customFormat="false" ht="12.75" hidden="false" customHeight="false" outlineLevel="0" collapsed="false">
      <c r="A53" s="0" t="s">
        <v>47</v>
      </c>
      <c r="B53" s="0" t="n">
        <v>177</v>
      </c>
      <c r="C53" s="5" t="n">
        <f aca="false">B53/B$67*100</f>
        <v>0.19348702981012</v>
      </c>
      <c r="D53" s="0" t="n">
        <v>168</v>
      </c>
      <c r="E53" s="5" t="n">
        <f aca="false">D53/B53*100</f>
        <v>94.9152542372881</v>
      </c>
      <c r="F53" s="6"/>
      <c r="G53" s="5"/>
      <c r="H53" s="6"/>
      <c r="I53" s="5"/>
    </row>
    <row r="54" customFormat="false" ht="12.75" hidden="false" customHeight="false" outlineLevel="0" collapsed="false">
      <c r="A54" s="0" t="s">
        <v>48</v>
      </c>
      <c r="B54" s="0" t="n">
        <v>182</v>
      </c>
      <c r="C54" s="5" t="n">
        <f aca="false">B54/B$67*100</f>
        <v>0.198952765115491</v>
      </c>
      <c r="D54" s="0" t="n">
        <v>96</v>
      </c>
      <c r="E54" s="5" t="n">
        <f aca="false">D54/B54*100</f>
        <v>52.7472527472528</v>
      </c>
      <c r="F54" s="6"/>
      <c r="G54" s="5"/>
      <c r="H54" s="6"/>
      <c r="I54" s="5"/>
    </row>
    <row r="55" customFormat="false" ht="12.75" hidden="false" customHeight="false" outlineLevel="0" collapsed="false">
      <c r="A55" s="0" t="s">
        <v>49</v>
      </c>
      <c r="B55" s="0" t="n">
        <v>41</v>
      </c>
      <c r="C55" s="5" t="n">
        <f aca="false">B55/B$67*100</f>
        <v>0.0448190295040392</v>
      </c>
      <c r="D55" s="0" t="n">
        <v>11</v>
      </c>
      <c r="E55" s="5" t="n">
        <f aca="false">D55/B55*100</f>
        <v>26.8292682926829</v>
      </c>
      <c r="F55" s="0" t="n">
        <v>13</v>
      </c>
      <c r="G55" s="5" t="n">
        <f aca="false">F55/F$67*100</f>
        <v>0.0206664123108228</v>
      </c>
      <c r="H55" s="0" t="n">
        <v>13</v>
      </c>
      <c r="I55" s="5" t="n">
        <f aca="false">H55/F55*100</f>
        <v>100</v>
      </c>
    </row>
    <row r="56" customFormat="false" ht="12.75" hidden="false" customHeight="false" outlineLevel="0" collapsed="false">
      <c r="A56" s="0" t="s">
        <v>15</v>
      </c>
      <c r="B56" s="0" t="n">
        <f aca="false">SUM(B50:B55)</f>
        <v>1600</v>
      </c>
      <c r="C56" s="5" t="n">
        <f aca="false">B56/B$67*100</f>
        <v>1.7490352977186</v>
      </c>
      <c r="D56" s="0" t="n">
        <f aca="false">SUM(D50:D55)</f>
        <v>1083</v>
      </c>
      <c r="E56" s="5" t="n">
        <f aca="false">D56/B56*100</f>
        <v>67.6875</v>
      </c>
      <c r="F56" s="0" t="n">
        <f aca="false">SUM(F50:F55)</f>
        <v>170</v>
      </c>
      <c r="G56" s="5" t="n">
        <f aca="false">F56/F$67*100</f>
        <v>0.270253084064606</v>
      </c>
      <c r="H56" s="0" t="n">
        <f aca="false">SUM(H50:H55)</f>
        <v>76</v>
      </c>
      <c r="I56" s="5" t="n">
        <f aca="false">H56/F56*100</f>
        <v>44.7058823529412</v>
      </c>
    </row>
    <row r="57" customFormat="false" ht="12.75" hidden="false" customHeight="false" outlineLevel="0" collapsed="false">
      <c r="G57" s="5"/>
    </row>
    <row r="58" customFormat="false" ht="12.75" hidden="false" customHeight="false" outlineLevel="0" collapsed="false">
      <c r="A58" s="0" t="s">
        <v>44</v>
      </c>
      <c r="B58" s="0" t="n">
        <v>8</v>
      </c>
      <c r="C58" s="5" t="n">
        <f aca="false">B58/B$67*100</f>
        <v>0.00874517648859301</v>
      </c>
      <c r="D58" s="0" t="n">
        <v>7</v>
      </c>
      <c r="E58" s="5" t="n">
        <f aca="false">D58/B58*100</f>
        <v>87.5</v>
      </c>
      <c r="F58" s="0" t="n">
        <v>128</v>
      </c>
      <c r="G58" s="5" t="n">
        <f aca="false">F58/F$67*100</f>
        <v>0.20348467506041</v>
      </c>
      <c r="H58" s="0" t="n">
        <v>128</v>
      </c>
      <c r="I58" s="5" t="n">
        <f aca="false">H58/F58*100</f>
        <v>100</v>
      </c>
    </row>
    <row r="59" customFormat="false" ht="12.75" hidden="false" customHeight="false" outlineLevel="0" collapsed="false">
      <c r="A59" s="0" t="s">
        <v>45</v>
      </c>
      <c r="B59" s="0" t="n">
        <v>1217</v>
      </c>
      <c r="C59" s="5" t="n">
        <f aca="false">B59/B$67*100</f>
        <v>1.33035997332721</v>
      </c>
      <c r="D59" s="0" t="n">
        <v>802</v>
      </c>
      <c r="E59" s="5" t="n">
        <f aca="false">D59/B59*100</f>
        <v>65.8997534921939</v>
      </c>
      <c r="F59" s="0" t="n">
        <v>963</v>
      </c>
      <c r="G59" s="5" t="n">
        <f aca="false">F59/F$67*100</f>
        <v>1.5309042350248</v>
      </c>
      <c r="H59" s="0" t="n">
        <v>741</v>
      </c>
      <c r="I59" s="5" t="n">
        <f aca="false">H59/F59*100</f>
        <v>76.9470404984424</v>
      </c>
    </row>
    <row r="60" customFormat="false" ht="12.75" hidden="false" customHeight="false" outlineLevel="0" collapsed="false">
      <c r="A60" s="0" t="s">
        <v>46</v>
      </c>
      <c r="B60" s="0" t="n">
        <v>1240</v>
      </c>
      <c r="C60" s="5" t="n">
        <f aca="false">B60/B$67*100</f>
        <v>1.35550235573192</v>
      </c>
      <c r="D60" s="0" t="n">
        <v>739</v>
      </c>
      <c r="E60" s="5" t="n">
        <f aca="false">D60/B60*100</f>
        <v>59.5967741935484</v>
      </c>
      <c r="F60" s="0" t="n">
        <v>1650</v>
      </c>
      <c r="G60" s="5" t="n">
        <f aca="false">F60/F$67*100</f>
        <v>2.62304463945059</v>
      </c>
      <c r="H60" s="0" t="n">
        <v>923</v>
      </c>
      <c r="I60" s="5" t="n">
        <f aca="false">H60/F60*100</f>
        <v>55.9393939393939</v>
      </c>
    </row>
    <row r="61" customFormat="false" ht="12.75" hidden="false" customHeight="false" outlineLevel="0" collapsed="false">
      <c r="A61" s="0" t="s">
        <v>50</v>
      </c>
      <c r="B61" s="0" t="n">
        <v>10</v>
      </c>
      <c r="C61" s="5" t="n">
        <f aca="false">B61/B$67*100</f>
        <v>0.0109314706107413</v>
      </c>
      <c r="D61" s="0" t="n">
        <v>2</v>
      </c>
      <c r="E61" s="5" t="n">
        <f aca="false">D61/B61*100</f>
        <v>20</v>
      </c>
      <c r="F61" s="0" t="n">
        <v>380</v>
      </c>
      <c r="G61" s="5" t="n">
        <f aca="false">F61/F$67*100</f>
        <v>0.604095129085591</v>
      </c>
      <c r="H61" s="0" t="n">
        <v>320</v>
      </c>
      <c r="I61" s="5" t="n">
        <f aca="false">H61/F61*100</f>
        <v>84.2105263157895</v>
      </c>
    </row>
    <row r="62" customFormat="false" ht="12.75" hidden="false" customHeight="false" outlineLevel="0" collapsed="false">
      <c r="A62" s="0" t="s">
        <v>51</v>
      </c>
      <c r="B62" s="0" t="n">
        <v>22</v>
      </c>
      <c r="C62" s="5" t="n">
        <f aca="false">B62/B$67*100</f>
        <v>0.0240492353436308</v>
      </c>
      <c r="D62" s="0" t="n">
        <v>11</v>
      </c>
      <c r="E62" s="5" t="n">
        <f aca="false">D62/B62*100</f>
        <v>50</v>
      </c>
      <c r="F62" s="0" t="n">
        <v>151</v>
      </c>
      <c r="G62" s="5" t="n">
        <f aca="false">F62/F$67*100</f>
        <v>0.240048327610327</v>
      </c>
      <c r="H62" s="0" t="n">
        <v>53</v>
      </c>
      <c r="I62" s="5" t="n">
        <f aca="false">H62/F62*100</f>
        <v>35.0993377483444</v>
      </c>
    </row>
    <row r="63" customFormat="false" ht="12.75" hidden="false" customHeight="false" outlineLevel="0" collapsed="false">
      <c r="A63" s="0" t="s">
        <v>48</v>
      </c>
      <c r="B63" s="0" t="n">
        <v>203</v>
      </c>
      <c r="C63" s="5" t="n">
        <f aca="false">B63/B$67*100</f>
        <v>0.221908853398048</v>
      </c>
      <c r="D63" s="0" t="n">
        <v>21</v>
      </c>
      <c r="E63" s="5" t="n">
        <f aca="false">D63/B63*100</f>
        <v>10.3448275862069</v>
      </c>
      <c r="F63" s="6"/>
      <c r="G63" s="5" t="n">
        <f aca="false">F63/F$67*100</f>
        <v>0</v>
      </c>
      <c r="H63" s="6"/>
      <c r="I63" s="5"/>
    </row>
    <row r="64" customFormat="false" ht="12.75" hidden="false" customHeight="false" outlineLevel="0" collapsed="false">
      <c r="A64" s="0" t="s">
        <v>52</v>
      </c>
      <c r="B64" s="0" t="n">
        <v>132</v>
      </c>
      <c r="C64" s="5" t="n">
        <f aca="false">B64/B$67*100</f>
        <v>0.144295412061785</v>
      </c>
      <c r="D64" s="0" t="n">
        <v>100</v>
      </c>
      <c r="E64" s="5" t="n">
        <f aca="false">D64/B64*100</f>
        <v>75.7575757575758</v>
      </c>
      <c r="F64" s="0" t="n">
        <v>91</v>
      </c>
      <c r="G64" s="5" t="n">
        <f aca="false">F64/F$67*100</f>
        <v>0.14466488617576</v>
      </c>
      <c r="H64" s="0" t="n">
        <v>76</v>
      </c>
      <c r="I64" s="5" t="n">
        <f aca="false">H64/F64*100</f>
        <v>83.5164835164835</v>
      </c>
    </row>
    <row r="65" customFormat="false" ht="12.75" hidden="false" customHeight="false" outlineLevel="0" collapsed="false">
      <c r="A65" s="0" t="s">
        <v>15</v>
      </c>
      <c r="B65" s="0" t="n">
        <f aca="false">SUM(B58:B64)</f>
        <v>2832</v>
      </c>
      <c r="C65" s="5" t="n">
        <f aca="false">B65/B$67*100</f>
        <v>3.09579247696193</v>
      </c>
      <c r="D65" s="0" t="n">
        <f aca="false">SUM(D58:D64)</f>
        <v>1682</v>
      </c>
      <c r="E65" s="5" t="n">
        <f aca="false">D65/B65*100</f>
        <v>59.3926553672316</v>
      </c>
      <c r="F65" s="0" t="n">
        <f aca="false">SUM(F58:F64)</f>
        <v>3363</v>
      </c>
      <c r="G65" s="5" t="n">
        <f aca="false">F65/F$67*100</f>
        <v>5.34624189240748</v>
      </c>
      <c r="H65" s="0" t="n">
        <f aca="false">SUM(H58:H64)</f>
        <v>2241</v>
      </c>
      <c r="I65" s="5" t="n">
        <f aca="false">H65/F65*100</f>
        <v>66.6369313113292</v>
      </c>
    </row>
    <row r="67" customFormat="false" ht="12.75" hidden="false" customHeight="false" outlineLevel="0" collapsed="false">
      <c r="A67" s="3" t="s">
        <v>53</v>
      </c>
      <c r="B67" s="3" t="n">
        <v>91479</v>
      </c>
      <c r="C67" s="7" t="n">
        <f aca="false">B67/B$67*100</f>
        <v>100</v>
      </c>
      <c r="D67" s="3" t="n">
        <v>35697</v>
      </c>
      <c r="E67" s="7" t="n">
        <f aca="false">D67/B67*100</f>
        <v>39.0220706391631</v>
      </c>
      <c r="F67" s="3" t="n">
        <v>62904</v>
      </c>
      <c r="G67" s="7" t="n">
        <f aca="false">F67/F$67*100</f>
        <v>100</v>
      </c>
      <c r="H67" s="3" t="n">
        <v>30339</v>
      </c>
      <c r="I67" s="7" t="n">
        <f aca="false">H67/F67*100</f>
        <v>48.2306371613888</v>
      </c>
    </row>
    <row r="69" customFormat="false" ht="12.75" hidden="false" customHeight="false" outlineLevel="0" collapsed="false">
      <c r="A69" s="8" t="s">
        <v>54</v>
      </c>
    </row>
    <row r="70" customFormat="false" ht="12.75" hidden="false" customHeight="false" outlineLevel="0" collapsed="false">
      <c r="E70" s="5"/>
      <c r="I70" s="5"/>
    </row>
  </sheetData>
  <mergeCells count="2">
    <mergeCell ref="B5:E5"/>
    <mergeCell ref="F5:I5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