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ella n. 18</t>
  </si>
  <si>
    <t xml:space="preserve">(pubbl, tav17)</t>
  </si>
  <si>
    <t xml:space="preserve">Assunzioni previste nel biennio 1998-1999 secondo la classe dimensionale dell'U.P. e per tipo di contratto</t>
  </si>
  <si>
    <t xml:space="preserve">CLASSE DIMENSIONALE </t>
  </si>
  <si>
    <t xml:space="preserve">TOTALE</t>
  </si>
  <si>
    <t xml:space="preserve">TIPO DI CONTRATTO</t>
  </si>
  <si>
    <t xml:space="preserve">di cui</t>
  </si>
  <si>
    <t xml:space="preserve"> DELLE U.P.</t>
  </si>
  <si>
    <t xml:space="preserve">ASSUNZIONI</t>
  </si>
  <si>
    <t xml:space="preserve">Tempo indeterminato</t>
  </si>
  <si>
    <t xml:space="preserve">CFL</t>
  </si>
  <si>
    <t xml:space="preserve">Tempo determinato</t>
  </si>
  <si>
    <t xml:space="preserve">Appren-distato</t>
  </si>
  <si>
    <t xml:space="preserve">Altri</t>
  </si>
  <si>
    <t xml:space="preserve">PART-TIME</t>
  </si>
  <si>
    <t xml:space="preserve">    1 - 9 dipendenti</t>
  </si>
  <si>
    <t xml:space="preserve">  10 - 49 dipendenti</t>
  </si>
  <si>
    <t xml:space="preserve">  50 - 249 dipendenti</t>
  </si>
  <si>
    <t xml:space="preserve"> 250 e oltre dipendenti</t>
  </si>
  <si>
    <t xml:space="preserve">TOTALE VENETO</t>
  </si>
  <si>
    <t xml:space="preserve">di cui artigiane</t>
  </si>
  <si>
    <t xml:space="preserve">TOTALE ITALIA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6" min="6" style="0" width="9.7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0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4"/>
      <c r="F2" s="3"/>
      <c r="G2" s="3"/>
      <c r="H2" s="3"/>
      <c r="I2" s="3"/>
      <c r="J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20.1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7"/>
      <c r="H5" s="7"/>
      <c r="I5" s="6" t="s">
        <v>6</v>
      </c>
    </row>
    <row r="6" customFormat="false" ht="22.5" hidden="false" customHeight="true" outlineLevel="0" collapsed="false">
      <c r="A6" s="8" t="s">
        <v>7</v>
      </c>
      <c r="B6" s="9" t="s">
        <v>8</v>
      </c>
      <c r="C6" s="10" t="s">
        <v>9</v>
      </c>
      <c r="D6" s="11" t="s">
        <v>10</v>
      </c>
      <c r="E6" s="10" t="s">
        <v>11</v>
      </c>
      <c r="F6" s="10" t="s">
        <v>12</v>
      </c>
      <c r="G6" s="11" t="s">
        <v>13</v>
      </c>
      <c r="H6" s="11" t="s">
        <v>4</v>
      </c>
      <c r="I6" s="9" t="s">
        <v>14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15</v>
      </c>
      <c r="B8" s="14" t="n">
        <v>37354</v>
      </c>
      <c r="C8" s="15" t="n">
        <v>56.5</v>
      </c>
      <c r="D8" s="15" t="n">
        <v>18.3</v>
      </c>
      <c r="E8" s="15" t="n">
        <v>13.3</v>
      </c>
      <c r="F8" s="15" t="n">
        <v>9.6</v>
      </c>
      <c r="G8" s="15" t="n">
        <v>2.3</v>
      </c>
      <c r="H8" s="15" t="n">
        <v>100</v>
      </c>
      <c r="I8" s="15" t="n">
        <v>5.8</v>
      </c>
    </row>
    <row r="9" customFormat="false" ht="12.75" hidden="false" customHeight="false" outlineLevel="0" collapsed="false">
      <c r="A9" s="13" t="s">
        <v>16</v>
      </c>
      <c r="B9" s="14" t="n">
        <v>21179</v>
      </c>
      <c r="C9" s="15" t="n">
        <v>62.3</v>
      </c>
      <c r="D9" s="15" t="n">
        <v>16.4</v>
      </c>
      <c r="E9" s="15" t="n">
        <v>15.5</v>
      </c>
      <c r="F9" s="15" t="n">
        <v>4.2</v>
      </c>
      <c r="G9" s="15" t="n">
        <v>1.6</v>
      </c>
      <c r="H9" s="15" t="n">
        <v>100</v>
      </c>
      <c r="I9" s="15" t="n">
        <v>3</v>
      </c>
    </row>
    <row r="10" customFormat="false" ht="12.75" hidden="false" customHeight="false" outlineLevel="0" collapsed="false">
      <c r="A10" s="13" t="s">
        <v>17</v>
      </c>
      <c r="B10" s="14" t="n">
        <v>21232</v>
      </c>
      <c r="C10" s="15" t="n">
        <v>64.9</v>
      </c>
      <c r="D10" s="15" t="n">
        <v>16.2</v>
      </c>
      <c r="E10" s="15" t="n">
        <v>17.4</v>
      </c>
      <c r="F10" s="15" t="n">
        <v>0</v>
      </c>
      <c r="G10" s="15" t="n">
        <v>1.5</v>
      </c>
      <c r="H10" s="15" t="n">
        <v>100</v>
      </c>
      <c r="I10" s="15" t="n">
        <v>7.1</v>
      </c>
    </row>
    <row r="11" customFormat="false" ht="12.75" hidden="false" customHeight="false" outlineLevel="0" collapsed="false">
      <c r="A11" s="13" t="s">
        <v>18</v>
      </c>
      <c r="B11" s="14" t="n">
        <v>11714</v>
      </c>
      <c r="C11" s="15" t="n">
        <v>59.3</v>
      </c>
      <c r="D11" s="15" t="n">
        <v>16.9</v>
      </c>
      <c r="E11" s="15" t="n">
        <v>21.7</v>
      </c>
      <c r="F11" s="15" t="n">
        <v>0.1</v>
      </c>
      <c r="G11" s="15" t="n">
        <v>2.1</v>
      </c>
      <c r="H11" s="15" t="n">
        <v>100</v>
      </c>
      <c r="I11" s="15" t="n">
        <v>7.2</v>
      </c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3" t="s">
        <v>19</v>
      </c>
      <c r="B13" s="14" t="n">
        <f aca="false">SUM(B8:B11)</f>
        <v>91479</v>
      </c>
      <c r="C13" s="15" t="n">
        <v>60.2</v>
      </c>
      <c r="D13" s="15" t="n">
        <v>17.2</v>
      </c>
      <c r="E13" s="15" t="n">
        <v>15.8</v>
      </c>
      <c r="F13" s="15" t="n">
        <v>4.9</v>
      </c>
      <c r="G13" s="15" t="n">
        <v>1.9</v>
      </c>
      <c r="H13" s="15" t="n">
        <v>100</v>
      </c>
      <c r="I13" s="15" t="n">
        <v>5.6</v>
      </c>
    </row>
    <row r="14" customFormat="false" ht="12.75" hidden="false" customHeight="false" outlineLevel="0" collapsed="false">
      <c r="A14" s="13"/>
      <c r="B14" s="14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3" t="s">
        <v>20</v>
      </c>
      <c r="B15" s="14" t="n">
        <v>25631</v>
      </c>
      <c r="C15" s="15" t="n">
        <v>7</v>
      </c>
      <c r="D15" s="15" t="n">
        <v>3.4</v>
      </c>
      <c r="E15" s="15" t="n">
        <v>2.9</v>
      </c>
      <c r="F15" s="15" t="n">
        <v>0.7</v>
      </c>
      <c r="G15" s="15" t="n">
        <v>18.6</v>
      </c>
      <c r="H15" s="15" t="n">
        <v>7.5</v>
      </c>
      <c r="I15" s="15" t="n">
        <v>1</v>
      </c>
    </row>
    <row r="16" customFormat="false" ht="12.75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3" t="s">
        <v>21</v>
      </c>
      <c r="B17" s="14" t="n">
        <v>793099</v>
      </c>
      <c r="C17" s="15" t="n">
        <v>55.8</v>
      </c>
      <c r="D17" s="15" t="n">
        <v>21.4</v>
      </c>
      <c r="E17" s="15" t="n">
        <v>15.9</v>
      </c>
      <c r="F17" s="15" t="n">
        <v>4.3</v>
      </c>
      <c r="G17" s="15" t="n">
        <v>2.6</v>
      </c>
      <c r="H17" s="15" t="n">
        <v>100</v>
      </c>
      <c r="I17" s="15" t="n">
        <v>6.5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2.75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3"/>
      <c r="J19" s="3"/>
    </row>
    <row r="20" customFormat="false" ht="12.7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3"/>
      <c r="I20" s="3"/>
    </row>
  </sheetData>
  <mergeCells count="3">
    <mergeCell ref="C5:H5"/>
    <mergeCell ref="A19:H19"/>
    <mergeCell ref="A20:G20"/>
  </mergeCells>
  <printOptions headings="false" gridLines="false" gridLinesSet="true" horizontalCentered="true" verticalCentered="false"/>
  <pageMargins left="0.7875" right="0.7875" top="1.85069444444444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5:28:49Z</dcterms:created>
  <dc:creator/>
  <dc:description/>
  <dc:language>en-US</dc:language>
  <cp:lastModifiedBy>Regione del Veneto</cp:lastModifiedBy>
  <cp:revision>0</cp:revision>
  <dc:subject/>
  <dc:title/>
</cp:coreProperties>
</file>