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3">
  <si>
    <t xml:space="preserve">Tabella n.27</t>
  </si>
  <si>
    <t xml:space="preserve">Confronto fra assunzioni previste nel biennio 1997/1998 e assunzioni previste nel biennio 1998/1999 per classe professionale (solo attività rilevate in entrambe le indagini)</t>
  </si>
  <si>
    <t xml:space="preserve">ASSUNZIONI</t>
  </si>
  <si>
    <t xml:space="preserve">Variazioni</t>
  </si>
  <si>
    <t xml:space="preserve">1997/1998</t>
  </si>
  <si>
    <t xml:space="preserve">1998/1999</t>
  </si>
  <si>
    <t xml:space="preserve">%</t>
  </si>
  <si>
    <t xml:space="preserve">Dirigenti, direttori e responsabili</t>
  </si>
  <si>
    <t xml:space="preserve">Profess. intell.scientif. specializz.</t>
  </si>
  <si>
    <t xml:space="preserve">Special. scienze matem. fis. naturali</t>
  </si>
  <si>
    <t xml:space="preserve">Ingegneri e architetti</t>
  </si>
  <si>
    <t xml:space="preserve">Ingegneri</t>
  </si>
  <si>
    <t xml:space="preserve">Architetti, urbanisti  spec. ambiente</t>
  </si>
  <si>
    <t xml:space="preserve">Specialisti nelle scienze della vita</t>
  </si>
  <si>
    <t xml:space="preserve">Specialisti della salute</t>
  </si>
  <si>
    <t xml:space="preserve">Medici generici</t>
  </si>
  <si>
    <t xml:space="preserve">Medici specialisti ambulatoriali</t>
  </si>
  <si>
    <t xml:space="preserve">Medici specialisti ospedalieri</t>
  </si>
  <si>
    <t xml:space="preserve">Specialisti in scienze dell'uomo</t>
  </si>
  <si>
    <t xml:space="preserve">Special. scienze amministr. comm. banc.</t>
  </si>
  <si>
    <t xml:space="preserve">Specialisti in scienze giuridiche</t>
  </si>
  <si>
    <t xml:space="preserve">Specialisti in scienze sociali</t>
  </si>
  <si>
    <t xml:space="preserve">Special. discipl. linguistico-letterarie</t>
  </si>
  <si>
    <t xml:space="preserve">Special. discipl. artistico-figurative</t>
  </si>
  <si>
    <t xml:space="preserve">Special. discipl. artistico-espressive</t>
  </si>
  <si>
    <t xml:space="preserve">Specialisti in discipline sportive</t>
  </si>
  <si>
    <t xml:space="preserve">Docenti e assimilati</t>
  </si>
  <si>
    <t xml:space="preserve">Docenti universitari</t>
  </si>
  <si>
    <t xml:space="preserve">Ricercatori e tecnici laureati</t>
  </si>
  <si>
    <t xml:space="preserve">Professori di scuola secondaria super.</t>
  </si>
  <si>
    <t xml:space="preserve">Professori di scuola media e ass.</t>
  </si>
  <si>
    <t xml:space="preserve">Altri specialisti nell'educazione</t>
  </si>
  <si>
    <t xml:space="preserve">Profess. intermedie, tecnici</t>
  </si>
  <si>
    <t xml:space="preserve">Profess. interm.scienze fis. natur. ing.</t>
  </si>
  <si>
    <t xml:space="preserve">Tecnici  scienze quant. fisiche naturali</t>
  </si>
  <si>
    <t xml:space="preserve">Tecnici ing. costruz. e trasp. aeronav.</t>
  </si>
  <si>
    <t xml:space="preserve">Profess. interm.scienze vita</t>
  </si>
  <si>
    <t xml:space="preserve">Tecnici paramedici</t>
  </si>
  <si>
    <t xml:space="preserve">Tecnici agronomi, forest. zootecnici ecc</t>
  </si>
  <si>
    <t xml:space="preserve">Profess. intermedie di ufficio</t>
  </si>
  <si>
    <t xml:space="preserve">Profess. amministrative e organizzative</t>
  </si>
  <si>
    <t xml:space="preserve">Professioni finanziario-assicurative</t>
  </si>
  <si>
    <t xml:space="preserve">Professioni nei rapporti con i mercati</t>
  </si>
  <si>
    <t xml:space="preserve">Professioni commerciali ed assimilati</t>
  </si>
  <si>
    <t xml:space="preserve">Profess. intermedie servizi personali</t>
  </si>
  <si>
    <t xml:space="preserve">Profess. attiv. turistiche e albergh.</t>
  </si>
  <si>
    <t xml:space="preserve">Profess. intermedie dell'insegnamento</t>
  </si>
  <si>
    <t xml:space="preserve">Profess. servizi ricreativi cult.</t>
  </si>
  <si>
    <t xml:space="preserve">Profess. nel campo serv. alle famiglie</t>
  </si>
  <si>
    <t xml:space="preserve">Profess. esecutive amministr. gestione</t>
  </si>
  <si>
    <t xml:space="preserve">Impiegati di ufficio</t>
  </si>
  <si>
    <t xml:space="preserve">Personale segreteria operat. macch. uff.</t>
  </si>
  <si>
    <t xml:space="preserve">Imp. amminist. di contr. gest. personale</t>
  </si>
  <si>
    <t xml:space="preserve">Imp. gestione di stocks e magazzini</t>
  </si>
  <si>
    <t xml:space="preserve">Imp. addetti gestione document.</t>
  </si>
  <si>
    <t xml:space="preserve">segue Tabella n. 27</t>
  </si>
  <si>
    <t xml:space="preserve">Impiegati contatto diretto clientela</t>
  </si>
  <si>
    <t xml:space="preserve">Cassieri, addetti allo sportello ecc.</t>
  </si>
  <si>
    <t xml:space="preserve">Add. accogl. informaz. assist. clientela</t>
  </si>
  <si>
    <t xml:space="preserve">Profess. vendita e servizi famiglie</t>
  </si>
  <si>
    <t xml:space="preserve">Profess. commerciali</t>
  </si>
  <si>
    <t xml:space="preserve">Add. attività commerciali all'ingrosso</t>
  </si>
  <si>
    <t xml:space="preserve">Addetti alle vendite al minuto</t>
  </si>
  <si>
    <t xml:space="preserve">Altre professioni commerciali</t>
  </si>
  <si>
    <t xml:space="preserve">Profess. attività turistiche alberghiere</t>
  </si>
  <si>
    <t xml:space="preserve">Add. servizi alberghieri extralberghieri</t>
  </si>
  <si>
    <t xml:space="preserve">Add. ristorazione e pubblici esercizi</t>
  </si>
  <si>
    <t xml:space="preserve">Profess. nei servizi di istruzione</t>
  </si>
  <si>
    <t xml:space="preserve">Istruttori sportivi</t>
  </si>
  <si>
    <t xml:space="preserve">Istruttori nell'area artistica</t>
  </si>
  <si>
    <t xml:space="preserve">Istruttori nell'area della salute</t>
  </si>
  <si>
    <t xml:space="preserve">Professioni nei servizi di formazione</t>
  </si>
  <si>
    <t xml:space="preserve">Profess  servizi sanitari particolari</t>
  </si>
  <si>
    <t xml:space="preserve">Profess. serv. sanitari specializz.</t>
  </si>
  <si>
    <t xml:space="preserve">Profess. specifici servizi alle famiglie</t>
  </si>
  <si>
    <t xml:space="preserve">Profess. relative a serv. ricreat.-cult.</t>
  </si>
  <si>
    <t xml:space="preserve">Profess. relative serv. pulizia tintorie</t>
  </si>
  <si>
    <t xml:space="preserve">Professioni relative a servizi personali</t>
  </si>
  <si>
    <t xml:space="preserve">Profess. relative a servizi di sicurezza</t>
  </si>
  <si>
    <t xml:space="preserve">Altre profess. servizi per le famiglie</t>
  </si>
  <si>
    <t xml:space="preserve">Operai specializzati</t>
  </si>
  <si>
    <t xml:space="preserve">Addetti industria estrattiva e edilizia</t>
  </si>
  <si>
    <t xml:space="preserve">Minatori cavatori tagliatori pietre</t>
  </si>
  <si>
    <t xml:space="preserve">Addetti  costruzioni di strutture edili</t>
  </si>
  <si>
    <t xml:space="preserve">Addetti  rifiniture delle costruzioni</t>
  </si>
  <si>
    <t xml:space="preserve">Addetti  pittura e pulizia esterni edif.</t>
  </si>
  <si>
    <t xml:space="preserve">Operai metalmeccanici ed assimilati</t>
  </si>
  <si>
    <t xml:space="preserve">Fondit. saldat. lattonieri montat. carp.</t>
  </si>
  <si>
    <t xml:space="preserve">Fabbri ferrai costrutt. utensili ecc.</t>
  </si>
  <si>
    <t xml:space="preserve">Mecc. montatori  manutentori macch.</t>
  </si>
  <si>
    <t xml:space="preserve">Addetti instal-manutenz. attrez. elettr.</t>
  </si>
  <si>
    <t xml:space="preserve">Addetti mecc.precis. artig.artist stampa</t>
  </si>
  <si>
    <t xml:space="preserve">Meccan. precisione su metalli e simili</t>
  </si>
  <si>
    <t xml:space="preserve">Vasai  e formatori di vetrerie</t>
  </si>
  <si>
    <t xml:space="preserve">Lavorat. artist. legno tessuto cuoio</t>
  </si>
  <si>
    <t xml:space="preserve">Poligrafici e add. labor. fotografici</t>
  </si>
  <si>
    <t xml:space="preserve">Lavoratori agricoli forestali zootecnici</t>
  </si>
  <si>
    <t xml:space="preserve">Lavoratori agricoli</t>
  </si>
  <si>
    <t xml:space="preserve">Lavorat.alimen.legno tessil abbigl pelli</t>
  </si>
  <si>
    <t xml:space="preserve">Addetti delle lavorazioni alimentari</t>
  </si>
  <si>
    <t xml:space="preserve">Ebanisti addetti trattamento del legno</t>
  </si>
  <si>
    <t xml:space="preserve">Operai del tessile e dell'abbigliamento</t>
  </si>
  <si>
    <t xml:space="preserve">Lavorat. cuoio pelli calzature e simili</t>
  </si>
  <si>
    <t xml:space="preserve">Conduttori impianti macchin. montaggio</t>
  </si>
  <si>
    <t xml:space="preserve">Conduttori impianti industriali</t>
  </si>
  <si>
    <t xml:space="preserve">Conduttori impianti industriali (codice generico)</t>
  </si>
  <si>
    <t xml:space="preserve">Conduttori impianti estr.-tratt.minerali</t>
  </si>
  <si>
    <t xml:space="preserve">Condut. impianti  lav. a caldo metalli</t>
  </si>
  <si>
    <t xml:space="preserve">Conduttori forni-imp. lav. vetro-ceram.</t>
  </si>
  <si>
    <t xml:space="preserve">Conduttori imp. tras.  legno-fab. carta</t>
  </si>
  <si>
    <t xml:space="preserve">Condut. imp. chimici-petrolch. cement.</t>
  </si>
  <si>
    <t xml:space="preserve">Condut. imp. produz. energia elettrica</t>
  </si>
  <si>
    <t xml:space="preserve">Condut. catene mont. automat. robot ind.</t>
  </si>
  <si>
    <t xml:space="preserve">Oper. macch. lavoraz. in serie montatori</t>
  </si>
  <si>
    <t xml:space="preserve">Operat. macchine lavoraz. metalliche</t>
  </si>
  <si>
    <t xml:space="preserve">Operat. macch. fabbr. prodotti chimici</t>
  </si>
  <si>
    <t xml:space="preserve">Condut. macch. fabb. artic. gomma plast.</t>
  </si>
  <si>
    <t xml:space="preserve">Operat. macch. produz. artic. legno</t>
  </si>
  <si>
    <t xml:space="preserve">Condut. di macchinari per cartotecnica</t>
  </si>
  <si>
    <t xml:space="preserve">Operat. macch. indust. tessile confez.</t>
  </si>
  <si>
    <t xml:space="preserve">Operai addetti assembl. prodotti indust.</t>
  </si>
  <si>
    <t xml:space="preserve">Operatori macchinari industr.alimentare</t>
  </si>
  <si>
    <t xml:space="preserve">Operat. macch. fissi agricoltura</t>
  </si>
  <si>
    <t xml:space="preserve">Operat. macch. fissi l'industria alimen.</t>
  </si>
  <si>
    <t xml:space="preserve">Condutt. veicoli macch. mobili sollevam.</t>
  </si>
  <si>
    <t xml:space="preserve">Condut. locomotive e simili</t>
  </si>
  <si>
    <t xml:space="preserve">Condut. veicoli motore e traz. animale</t>
  </si>
  <si>
    <t xml:space="preserve">Condutt. macch. movim. terra sollev.</t>
  </si>
  <si>
    <t xml:space="preserve">Marinai coperta e lavoratori assimilati</t>
  </si>
  <si>
    <t xml:space="preserve">Operatori macchinari tecnico industriali</t>
  </si>
  <si>
    <t xml:space="preserve">Operai attività tecnico industriali</t>
  </si>
  <si>
    <t xml:space="preserve">Personale non qualificato</t>
  </si>
  <si>
    <t xml:space="preserve">Pers.amministr. gestione magazzino</t>
  </si>
  <si>
    <t xml:space="preserve">Personale amministr.gestione magazzino (classe generica)</t>
  </si>
  <si>
    <t xml:space="preserve">Personale di ufficio</t>
  </si>
  <si>
    <t xml:space="preserve">Person. magazz. spostam. merci comunic.</t>
  </si>
  <si>
    <t xml:space="preserve">Pers. non qualif. vend. servizi turist.</t>
  </si>
  <si>
    <t xml:space="preserve">Person. vendite ed ai servizi turistici</t>
  </si>
  <si>
    <t xml:space="preserve">Personale servizi di istruz. e sanitari</t>
  </si>
  <si>
    <t xml:space="preserve">Personale nei servizi di istruzione</t>
  </si>
  <si>
    <t xml:space="preserve">Personale nei servizi sanitari</t>
  </si>
  <si>
    <t xml:space="preserve">Personale in altri servizi</t>
  </si>
  <si>
    <t xml:space="preserve">Personale servizi ricreativi e culturali</t>
  </si>
  <si>
    <t xml:space="preserve">Pers servizi pulizia, igiene, lavanderia</t>
  </si>
  <si>
    <t xml:space="preserve">Personale addetto a servizi personali</t>
  </si>
  <si>
    <t xml:space="preserve">Personale addetto ai servizi sicurezza</t>
  </si>
  <si>
    <t xml:space="preserve">Altro personale addetto ai servizi</t>
  </si>
  <si>
    <t xml:space="preserve">Person. miniere costruz. attiv. industr.</t>
  </si>
  <si>
    <t xml:space="preserve">Personale delle miniere</t>
  </si>
  <si>
    <t xml:space="preserve">Personale delle costruzioni</t>
  </si>
  <si>
    <t xml:space="preserve">Personale attività industr. e simili</t>
  </si>
  <si>
    <t xml:space="preserve">TOTALE</t>
  </si>
  <si>
    <t xml:space="preserve">Fonte: elaborazione OML Regione del Veneto su  Unioncamere-Ministero del Lavoro, Sistema Informativo Excelsior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6" activeCellId="0" sqref="A166:E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28"/>
    <col collapsed="false" customWidth="false" hidden="false" outlineLevel="0" max="4" min="3" style="1" width="9.14"/>
    <col collapsed="false" customWidth="true" hidden="false" outlineLevel="0" max="5" min="5" style="1" width="9.99"/>
    <col collapsed="false" customWidth="false" hidden="false" outlineLevel="0" max="7" min="6" style="1" width="9.14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5" t="s">
        <v>3</v>
      </c>
    </row>
    <row r="5" customFormat="false" ht="12.75" hidden="false" customHeight="false" outlineLevel="0" collapsed="false">
      <c r="A5" s="6"/>
      <c r="B5" s="6"/>
      <c r="C5" s="6" t="s">
        <v>4</v>
      </c>
      <c r="D5" s="6" t="s">
        <v>5</v>
      </c>
      <c r="E5" s="7" t="s">
        <v>6</v>
      </c>
    </row>
    <row r="6" customFormat="false" ht="12" hidden="false" customHeight="true" outlineLevel="0" collapsed="false"/>
    <row r="7" customFormat="false" ht="12" hidden="false" customHeight="true" outlineLevel="0" collapsed="false">
      <c r="A7" s="1" t="n">
        <v>1</v>
      </c>
      <c r="B7" s="1" t="s">
        <v>7</v>
      </c>
      <c r="C7" s="1" t="n">
        <v>222</v>
      </c>
      <c r="D7" s="1" t="n">
        <v>438</v>
      </c>
      <c r="E7" s="8" t="n">
        <f aca="false">(D7-C7)/C7*100</f>
        <v>97.2972972972973</v>
      </c>
    </row>
    <row r="8" customFormat="false" ht="12" hidden="false" customHeight="true" outlineLevel="0" collapsed="false"/>
    <row r="9" customFormat="false" ht="12" hidden="false" customHeight="true" outlineLevel="0" collapsed="false">
      <c r="A9" s="1" t="n">
        <v>2</v>
      </c>
      <c r="B9" s="1" t="s">
        <v>8</v>
      </c>
      <c r="C9" s="1" t="n">
        <v>2917</v>
      </c>
      <c r="D9" s="1" t="n">
        <v>3101</v>
      </c>
      <c r="E9" s="8" t="n">
        <f aca="false">(D9-C9)/C9*100</f>
        <v>6.30785053136784</v>
      </c>
    </row>
    <row r="10" customFormat="false" ht="12" hidden="false" customHeight="true" outlineLevel="0" collapsed="false">
      <c r="A10" s="1" t="n">
        <v>21</v>
      </c>
      <c r="B10" s="1" t="s">
        <v>9</v>
      </c>
      <c r="C10" s="1" t="n">
        <v>490</v>
      </c>
      <c r="D10" s="1" t="n">
        <v>556</v>
      </c>
      <c r="E10" s="8" t="n">
        <f aca="false">(D10-C10)/C10*100</f>
        <v>13.469387755102</v>
      </c>
    </row>
    <row r="11" customFormat="false" ht="12" hidden="false" customHeight="true" outlineLevel="0" collapsed="false">
      <c r="A11" s="1" t="n">
        <v>22</v>
      </c>
      <c r="B11" s="1" t="s">
        <v>10</v>
      </c>
      <c r="C11" s="1" t="n">
        <v>342</v>
      </c>
      <c r="D11" s="1" t="n">
        <v>264</v>
      </c>
      <c r="E11" s="8" t="n">
        <f aca="false">(D11-C11)/C11*100</f>
        <v>-22.8070175438596</v>
      </c>
    </row>
    <row r="12" customFormat="false" ht="12" hidden="false" customHeight="true" outlineLevel="0" collapsed="false">
      <c r="A12" s="1" t="n">
        <v>221</v>
      </c>
      <c r="B12" s="1" t="s">
        <v>11</v>
      </c>
      <c r="C12" s="1" t="n">
        <v>342</v>
      </c>
      <c r="D12" s="1" t="n">
        <v>160</v>
      </c>
      <c r="E12" s="8" t="n">
        <f aca="false">(D12-C12)/C12*100</f>
        <v>-53.2163742690059</v>
      </c>
    </row>
    <row r="13" customFormat="false" ht="12" hidden="false" customHeight="true" outlineLevel="0" collapsed="false">
      <c r="A13" s="1" t="n">
        <v>222</v>
      </c>
      <c r="B13" s="1" t="s">
        <v>12</v>
      </c>
      <c r="D13" s="1" t="n">
        <v>0</v>
      </c>
      <c r="E13" s="8"/>
    </row>
    <row r="14" customFormat="false" ht="12" hidden="false" customHeight="true" outlineLevel="0" collapsed="false">
      <c r="A14" s="1" t="n">
        <v>23</v>
      </c>
      <c r="B14" s="1" t="s">
        <v>13</v>
      </c>
      <c r="D14" s="1" t="n">
        <v>155</v>
      </c>
      <c r="E14" s="8"/>
    </row>
    <row r="15" customFormat="false" ht="12" hidden="false" customHeight="true" outlineLevel="0" collapsed="false">
      <c r="A15" s="1" t="n">
        <v>231</v>
      </c>
      <c r="B15" s="1" t="s">
        <v>13</v>
      </c>
      <c r="D15" s="1" t="n">
        <v>155</v>
      </c>
      <c r="E15" s="8"/>
    </row>
    <row r="16" customFormat="false" ht="12" hidden="false" customHeight="true" outlineLevel="0" collapsed="false">
      <c r="A16" s="1" t="n">
        <v>24</v>
      </c>
      <c r="B16" s="1" t="s">
        <v>14</v>
      </c>
      <c r="D16" s="1" t="n">
        <v>0</v>
      </c>
      <c r="E16" s="8"/>
    </row>
    <row r="17" customFormat="false" ht="12" hidden="false" customHeight="true" outlineLevel="0" collapsed="false">
      <c r="A17" s="1" t="n">
        <v>241</v>
      </c>
      <c r="B17" s="1" t="s">
        <v>15</v>
      </c>
      <c r="D17" s="1" t="n">
        <v>0</v>
      </c>
      <c r="E17" s="8"/>
    </row>
    <row r="18" customFormat="false" ht="12" hidden="false" customHeight="true" outlineLevel="0" collapsed="false">
      <c r="A18" s="1" t="n">
        <v>242</v>
      </c>
      <c r="B18" s="1" t="s">
        <v>16</v>
      </c>
      <c r="D18" s="1" t="n">
        <v>0</v>
      </c>
      <c r="E18" s="8"/>
    </row>
    <row r="19" customFormat="false" ht="12" hidden="false" customHeight="true" outlineLevel="0" collapsed="false">
      <c r="A19" s="1" t="n">
        <v>243</v>
      </c>
      <c r="B19" s="1" t="s">
        <v>17</v>
      </c>
      <c r="D19" s="1" t="n">
        <v>0</v>
      </c>
      <c r="E19" s="8"/>
    </row>
    <row r="20" customFormat="false" ht="12" hidden="false" customHeight="true" outlineLevel="0" collapsed="false">
      <c r="A20" s="1" t="n">
        <v>25</v>
      </c>
      <c r="B20" s="1" t="s">
        <v>18</v>
      </c>
      <c r="C20" s="1" t="n">
        <v>2085</v>
      </c>
      <c r="D20" s="1" t="n">
        <v>1860</v>
      </c>
      <c r="E20" s="8" t="n">
        <f aca="false">(D20-C20)/C20*100</f>
        <v>-10.7913669064748</v>
      </c>
    </row>
    <row r="21" customFormat="false" ht="12" hidden="false" customHeight="true" outlineLevel="0" collapsed="false">
      <c r="A21" s="1" t="n">
        <v>251</v>
      </c>
      <c r="B21" s="1" t="s">
        <v>19</v>
      </c>
      <c r="C21" s="1" t="n">
        <v>1729</v>
      </c>
      <c r="D21" s="1" t="n">
        <v>1534</v>
      </c>
      <c r="E21" s="8" t="n">
        <f aca="false">(D21-C21)/C21*100</f>
        <v>-11.2781954887218</v>
      </c>
    </row>
    <row r="22" customFormat="false" ht="12" hidden="false" customHeight="true" outlineLevel="0" collapsed="false">
      <c r="A22" s="1" t="n">
        <v>252</v>
      </c>
      <c r="B22" s="1" t="s">
        <v>20</v>
      </c>
      <c r="D22" s="1" t="n">
        <v>29</v>
      </c>
      <c r="E22" s="8"/>
    </row>
    <row r="23" customFormat="false" ht="12" hidden="false" customHeight="true" outlineLevel="0" collapsed="false">
      <c r="A23" s="1" t="n">
        <v>253</v>
      </c>
      <c r="B23" s="1" t="s">
        <v>21</v>
      </c>
      <c r="C23" s="1" t="n">
        <v>50</v>
      </c>
      <c r="D23" s="1" t="n">
        <v>30</v>
      </c>
      <c r="E23" s="8" t="n">
        <f aca="false">(D23-C23)/C23*100</f>
        <v>-40</v>
      </c>
    </row>
    <row r="24" customFormat="false" ht="12" hidden="false" customHeight="true" outlineLevel="0" collapsed="false">
      <c r="A24" s="1" t="n">
        <v>254</v>
      </c>
      <c r="B24" s="1" t="s">
        <v>22</v>
      </c>
      <c r="C24" s="1" t="n">
        <v>19</v>
      </c>
      <c r="D24" s="1" t="n">
        <v>15</v>
      </c>
      <c r="E24" s="8" t="n">
        <f aca="false">(D24-C24)/C24*100</f>
        <v>-21.0526315789474</v>
      </c>
    </row>
    <row r="25" customFormat="false" ht="12" hidden="false" customHeight="true" outlineLevel="0" collapsed="false">
      <c r="A25" s="1" t="n">
        <v>255</v>
      </c>
      <c r="B25" s="1" t="s">
        <v>23</v>
      </c>
      <c r="C25" s="1" t="n">
        <v>178</v>
      </c>
      <c r="D25" s="1" t="n">
        <v>240</v>
      </c>
      <c r="E25" s="8" t="n">
        <f aca="false">(D25-C25)/C25*100</f>
        <v>34.8314606741573</v>
      </c>
    </row>
    <row r="26" customFormat="false" ht="12" hidden="false" customHeight="true" outlineLevel="0" collapsed="false">
      <c r="A26" s="1" t="n">
        <v>256</v>
      </c>
      <c r="B26" s="1" t="s">
        <v>24</v>
      </c>
      <c r="C26" s="1" t="n">
        <v>46</v>
      </c>
      <c r="D26" s="1" t="n">
        <v>10</v>
      </c>
      <c r="E26" s="8" t="n">
        <f aca="false">(D26-C26)/C26*100</f>
        <v>-78.2608695652174</v>
      </c>
    </row>
    <row r="27" customFormat="false" ht="12" hidden="false" customHeight="true" outlineLevel="0" collapsed="false">
      <c r="A27" s="1" t="n">
        <v>257</v>
      </c>
      <c r="B27" s="1" t="s">
        <v>25</v>
      </c>
      <c r="C27" s="1" t="n">
        <v>60</v>
      </c>
      <c r="D27" s="1" t="n">
        <v>2</v>
      </c>
      <c r="E27" s="8" t="n">
        <f aca="false">(D27-C27)/C27*100</f>
        <v>-96.6666666666667</v>
      </c>
    </row>
    <row r="28" customFormat="false" ht="12" hidden="false" customHeight="true" outlineLevel="0" collapsed="false">
      <c r="A28" s="1" t="n">
        <v>26</v>
      </c>
      <c r="B28" s="1" t="s">
        <v>26</v>
      </c>
      <c r="D28" s="1" t="n">
        <v>5</v>
      </c>
      <c r="E28" s="8"/>
    </row>
    <row r="29" customFormat="false" ht="12" hidden="false" customHeight="true" outlineLevel="0" collapsed="false">
      <c r="A29" s="1" t="n">
        <v>261</v>
      </c>
      <c r="B29" s="1" t="s">
        <v>27</v>
      </c>
      <c r="D29" s="1" t="n">
        <v>0</v>
      </c>
      <c r="E29" s="8"/>
    </row>
    <row r="30" customFormat="false" ht="12" hidden="false" customHeight="true" outlineLevel="0" collapsed="false">
      <c r="A30" s="1" t="n">
        <v>262</v>
      </c>
      <c r="B30" s="1" t="s">
        <v>28</v>
      </c>
      <c r="D30" s="1" t="n">
        <v>3</v>
      </c>
      <c r="E30" s="8"/>
    </row>
    <row r="31" customFormat="false" ht="12" hidden="false" customHeight="true" outlineLevel="0" collapsed="false">
      <c r="A31" s="1" t="n">
        <v>263</v>
      </c>
      <c r="B31" s="1" t="s">
        <v>29</v>
      </c>
      <c r="D31" s="1" t="n">
        <v>1</v>
      </c>
      <c r="E31" s="8"/>
    </row>
    <row r="32" customFormat="false" ht="12" hidden="false" customHeight="true" outlineLevel="0" collapsed="false">
      <c r="A32" s="1" t="n">
        <v>264</v>
      </c>
      <c r="B32" s="1" t="s">
        <v>30</v>
      </c>
      <c r="D32" s="1" t="n">
        <v>0</v>
      </c>
      <c r="E32" s="8"/>
    </row>
    <row r="33" customFormat="false" ht="12" hidden="false" customHeight="true" outlineLevel="0" collapsed="false">
      <c r="A33" s="1" t="n">
        <v>265</v>
      </c>
      <c r="B33" s="1" t="s">
        <v>31</v>
      </c>
      <c r="D33" s="1" t="n">
        <v>1</v>
      </c>
      <c r="E33" s="8"/>
    </row>
    <row r="34" customFormat="false" ht="12" hidden="false" customHeight="true" outlineLevel="0" collapsed="false">
      <c r="E34" s="8"/>
    </row>
    <row r="35" customFormat="false" ht="12" hidden="false" customHeight="true" outlineLevel="0" collapsed="false">
      <c r="A35" s="1" t="n">
        <v>3</v>
      </c>
      <c r="B35" s="1" t="s">
        <v>32</v>
      </c>
      <c r="C35" s="1" t="n">
        <v>10505</v>
      </c>
      <c r="D35" s="1" t="n">
        <v>12383</v>
      </c>
      <c r="E35" s="8" t="n">
        <f aca="false">(D35-C35)/C35*100</f>
        <v>17.8772013326987</v>
      </c>
    </row>
    <row r="36" customFormat="false" ht="12" hidden="false" customHeight="true" outlineLevel="0" collapsed="false">
      <c r="A36" s="1" t="n">
        <v>31</v>
      </c>
      <c r="B36" s="1" t="s">
        <v>33</v>
      </c>
      <c r="C36" s="1" t="n">
        <v>4008</v>
      </c>
      <c r="D36" s="1" t="n">
        <v>5415</v>
      </c>
      <c r="E36" s="8" t="n">
        <f aca="false">(D36-C36)/C36*100</f>
        <v>35.1047904191617</v>
      </c>
    </row>
    <row r="37" customFormat="false" ht="12" hidden="false" customHeight="true" outlineLevel="0" collapsed="false">
      <c r="A37" s="1" t="n">
        <v>311</v>
      </c>
      <c r="B37" s="1" t="s">
        <v>34</v>
      </c>
      <c r="C37" s="1" t="n">
        <v>2404</v>
      </c>
      <c r="D37" s="1" t="n">
        <v>2983</v>
      </c>
      <c r="E37" s="8" t="n">
        <f aca="false">(D37-C37)/C37*100</f>
        <v>24.0848585690516</v>
      </c>
    </row>
    <row r="38" customFormat="false" ht="12" hidden="false" customHeight="true" outlineLevel="0" collapsed="false">
      <c r="A38" s="1" t="n">
        <v>312</v>
      </c>
      <c r="B38" s="1" t="s">
        <v>35</v>
      </c>
      <c r="C38" s="1" t="n">
        <v>1604</v>
      </c>
      <c r="D38" s="1" t="n">
        <v>2432</v>
      </c>
      <c r="E38" s="8" t="n">
        <f aca="false">(D38-C38)/C38*100</f>
        <v>51.6209476309227</v>
      </c>
    </row>
    <row r="39" customFormat="false" ht="12" hidden="false" customHeight="true" outlineLevel="0" collapsed="false">
      <c r="A39" s="1" t="n">
        <v>32</v>
      </c>
      <c r="B39" s="1" t="s">
        <v>36</v>
      </c>
      <c r="C39" s="1" t="n">
        <v>16</v>
      </c>
      <c r="D39" s="1" t="n">
        <v>56</v>
      </c>
      <c r="E39" s="8" t="n">
        <f aca="false">(D39-C39)/C39*100</f>
        <v>250</v>
      </c>
    </row>
    <row r="40" customFormat="false" ht="12" hidden="false" customHeight="true" outlineLevel="0" collapsed="false">
      <c r="A40" s="1" t="n">
        <v>321</v>
      </c>
      <c r="B40" s="1" t="s">
        <v>37</v>
      </c>
      <c r="C40" s="1" t="n">
        <v>5</v>
      </c>
      <c r="D40" s="1" t="n">
        <v>27</v>
      </c>
      <c r="E40" s="8" t="n">
        <f aca="false">(D40-C40)/C40*100</f>
        <v>440</v>
      </c>
    </row>
    <row r="41" customFormat="false" ht="12" hidden="false" customHeight="true" outlineLevel="0" collapsed="false">
      <c r="A41" s="1" t="n">
        <v>322</v>
      </c>
      <c r="B41" s="1" t="s">
        <v>38</v>
      </c>
      <c r="C41" s="1" t="n">
        <v>11</v>
      </c>
      <c r="D41" s="1" t="n">
        <v>19</v>
      </c>
      <c r="E41" s="8" t="n">
        <f aca="false">(D41-C41)/C41*100</f>
        <v>72.7272727272727</v>
      </c>
    </row>
    <row r="42" customFormat="false" ht="12" hidden="false" customHeight="true" outlineLevel="0" collapsed="false">
      <c r="A42" s="1" t="n">
        <v>33</v>
      </c>
      <c r="B42" s="1" t="s">
        <v>39</v>
      </c>
      <c r="C42" s="1" t="n">
        <v>6132</v>
      </c>
      <c r="D42" s="1" t="n">
        <v>6678</v>
      </c>
      <c r="E42" s="8" t="n">
        <f aca="false">(D42-C42)/C42*100</f>
        <v>8.9041095890411</v>
      </c>
    </row>
    <row r="43" customFormat="false" ht="12" hidden="false" customHeight="true" outlineLevel="0" collapsed="false">
      <c r="A43" s="1" t="n">
        <v>331</v>
      </c>
      <c r="B43" s="1" t="s">
        <v>40</v>
      </c>
      <c r="C43" s="1" t="n">
        <v>3558</v>
      </c>
      <c r="D43" s="1" t="n">
        <v>3231</v>
      </c>
      <c r="E43" s="8" t="n">
        <f aca="false">(D43-C43)/C43*100</f>
        <v>-9.19055649241147</v>
      </c>
    </row>
    <row r="44" customFormat="false" ht="12" hidden="false" customHeight="true" outlineLevel="0" collapsed="false">
      <c r="A44" s="1" t="n">
        <v>332</v>
      </c>
      <c r="B44" s="1" t="s">
        <v>41</v>
      </c>
      <c r="C44" s="1" t="n">
        <v>464</v>
      </c>
      <c r="D44" s="1" t="n">
        <v>188</v>
      </c>
      <c r="E44" s="8" t="n">
        <f aca="false">(D44-C44)/C44*100</f>
        <v>-59.4827586206897</v>
      </c>
    </row>
    <row r="45" customFormat="false" ht="12" hidden="false" customHeight="true" outlineLevel="0" collapsed="false">
      <c r="A45" s="1" t="n">
        <v>333</v>
      </c>
      <c r="B45" s="1" t="s">
        <v>42</v>
      </c>
      <c r="C45" s="1" t="n">
        <v>1916</v>
      </c>
      <c r="D45" s="1" t="n">
        <v>2156</v>
      </c>
      <c r="E45" s="8" t="n">
        <f aca="false">(D45-C45)/C45*100</f>
        <v>12.5260960334029</v>
      </c>
    </row>
    <row r="46" customFormat="false" ht="12" hidden="false" customHeight="true" outlineLevel="0" collapsed="false">
      <c r="A46" s="1" t="n">
        <v>334</v>
      </c>
      <c r="B46" s="1" t="s">
        <v>43</v>
      </c>
      <c r="C46" s="1" t="n">
        <v>194</v>
      </c>
      <c r="D46" s="1" t="n">
        <v>1103</v>
      </c>
      <c r="E46" s="8" t="n">
        <f aca="false">(D46-C46)/C46*100</f>
        <v>468.556701030928</v>
      </c>
    </row>
    <row r="47" customFormat="false" ht="12" hidden="false" customHeight="true" outlineLevel="0" collapsed="false">
      <c r="A47" s="1" t="n">
        <v>34</v>
      </c>
      <c r="B47" s="1" t="s">
        <v>44</v>
      </c>
      <c r="C47" s="1" t="n">
        <v>349</v>
      </c>
      <c r="D47" s="1" t="n">
        <v>234</v>
      </c>
      <c r="E47" s="8" t="n">
        <f aca="false">(D47-C47)/C47*100</f>
        <v>-32.9512893982808</v>
      </c>
    </row>
    <row r="48" customFormat="false" ht="12" hidden="false" customHeight="true" outlineLevel="0" collapsed="false">
      <c r="A48" s="1" t="n">
        <v>341</v>
      </c>
      <c r="B48" s="1" t="s">
        <v>45</v>
      </c>
      <c r="C48" s="1" t="n">
        <v>78</v>
      </c>
      <c r="D48" s="1" t="n">
        <v>151</v>
      </c>
      <c r="E48" s="8" t="n">
        <f aca="false">(D48-C48)/C48*100</f>
        <v>93.5897435897436</v>
      </c>
    </row>
    <row r="49" customFormat="false" ht="12" hidden="false" customHeight="true" outlineLevel="0" collapsed="false">
      <c r="A49" s="1" t="n">
        <v>342</v>
      </c>
      <c r="B49" s="1" t="s">
        <v>46</v>
      </c>
      <c r="D49" s="1" t="n">
        <v>3</v>
      </c>
      <c r="E49" s="8"/>
    </row>
    <row r="50" customFormat="false" ht="12" hidden="false" customHeight="true" outlineLevel="0" collapsed="false">
      <c r="A50" s="1" t="n">
        <v>343</v>
      </c>
      <c r="B50" s="1" t="s">
        <v>47</v>
      </c>
      <c r="C50" s="1" t="n">
        <v>76</v>
      </c>
      <c r="D50" s="1" t="n">
        <v>49</v>
      </c>
      <c r="E50" s="8" t="n">
        <f aca="false">(D50-C50)/C50*100</f>
        <v>-35.5263157894737</v>
      </c>
    </row>
    <row r="51" customFormat="false" ht="12" hidden="false" customHeight="true" outlineLevel="0" collapsed="false">
      <c r="A51" s="1" t="n">
        <v>344</v>
      </c>
      <c r="B51" s="1" t="s">
        <v>48</v>
      </c>
      <c r="C51" s="1" t="n">
        <v>195</v>
      </c>
      <c r="D51" s="1" t="n">
        <v>31</v>
      </c>
      <c r="E51" s="8" t="n">
        <f aca="false">(D51-C51)/C51*100</f>
        <v>-84.1025641025641</v>
      </c>
    </row>
    <row r="52" customFormat="false" ht="12" hidden="false" customHeight="true" outlineLevel="0" collapsed="false">
      <c r="E52" s="8"/>
    </row>
    <row r="53" customFormat="false" ht="12" hidden="false" customHeight="true" outlineLevel="0" collapsed="false">
      <c r="A53" s="1" t="n">
        <v>4</v>
      </c>
      <c r="B53" s="1" t="s">
        <v>49</v>
      </c>
      <c r="C53" s="1" t="n">
        <v>5733</v>
      </c>
      <c r="D53" s="1" t="n">
        <v>8089</v>
      </c>
      <c r="E53" s="8" t="n">
        <f aca="false">(D53-C53)/C53*100</f>
        <v>41.095412523984</v>
      </c>
    </row>
    <row r="54" customFormat="false" ht="12" hidden="false" customHeight="true" outlineLevel="0" collapsed="false">
      <c r="A54" s="1" t="n">
        <v>41</v>
      </c>
      <c r="B54" s="1" t="s">
        <v>50</v>
      </c>
      <c r="C54" s="1" t="n">
        <v>4827</v>
      </c>
      <c r="D54" s="1" t="n">
        <v>7163</v>
      </c>
      <c r="E54" s="8" t="n">
        <f aca="false">(D54-C54)/C54*100</f>
        <v>48.3944478972447</v>
      </c>
    </row>
    <row r="55" customFormat="false" ht="12" hidden="false" customHeight="true" outlineLevel="0" collapsed="false">
      <c r="A55" s="1" t="n">
        <v>411</v>
      </c>
      <c r="B55" s="1" t="s">
        <v>51</v>
      </c>
      <c r="C55" s="1" t="n">
        <v>1463</v>
      </c>
      <c r="D55" s="1" t="n">
        <v>1967</v>
      </c>
      <c r="E55" s="8" t="n">
        <f aca="false">(D55-C55)/C55*100</f>
        <v>34.4497607655502</v>
      </c>
    </row>
    <row r="56" customFormat="false" ht="12" hidden="false" customHeight="true" outlineLevel="0" collapsed="false">
      <c r="A56" s="1" t="n">
        <v>412</v>
      </c>
      <c r="B56" s="1" t="s">
        <v>52</v>
      </c>
      <c r="C56" s="1" t="n">
        <v>1515</v>
      </c>
      <c r="D56" s="1" t="n">
        <v>2910</v>
      </c>
      <c r="E56" s="8" t="n">
        <f aca="false">(D56-C56)/C56*100</f>
        <v>92.0792079207921</v>
      </c>
    </row>
    <row r="57" customFormat="false" ht="12" hidden="false" customHeight="true" outlineLevel="0" collapsed="false">
      <c r="A57" s="1" t="n">
        <v>413</v>
      </c>
      <c r="B57" s="1" t="s">
        <v>53</v>
      </c>
      <c r="C57" s="1" t="n">
        <v>1767</v>
      </c>
      <c r="D57" s="1" t="n">
        <v>2146</v>
      </c>
      <c r="E57" s="8" t="n">
        <f aca="false">(D57-C57)/C57*100</f>
        <v>21.4487832484437</v>
      </c>
    </row>
    <row r="58" customFormat="false" ht="12" hidden="false" customHeight="true" outlineLevel="0" collapsed="false">
      <c r="A58" s="1" t="n">
        <v>414</v>
      </c>
      <c r="B58" s="1" t="s">
        <v>54</v>
      </c>
      <c r="C58" s="1" t="n">
        <v>82</v>
      </c>
      <c r="D58" s="1" t="n">
        <v>140</v>
      </c>
      <c r="E58" s="8" t="n">
        <f aca="false">(D58-C58)/C58*100</f>
        <v>70.7317073170732</v>
      </c>
    </row>
    <row r="59" customFormat="false" ht="12.75" hidden="false" customHeight="false" outlineLevel="0" collapsed="false">
      <c r="A59" s="9" t="s">
        <v>55</v>
      </c>
      <c r="E59" s="8"/>
    </row>
    <row r="60" customFormat="false" ht="12.75" hidden="false" customHeight="false" outlineLevel="0" collapsed="false">
      <c r="A60" s="3"/>
      <c r="B60" s="3"/>
      <c r="C60" s="4" t="s">
        <v>2</v>
      </c>
      <c r="D60" s="4"/>
      <c r="E60" s="5" t="s">
        <v>3</v>
      </c>
    </row>
    <row r="61" customFormat="false" ht="12.75" hidden="false" customHeight="false" outlineLevel="0" collapsed="false">
      <c r="A61" s="6"/>
      <c r="B61" s="6"/>
      <c r="C61" s="6" t="s">
        <v>4</v>
      </c>
      <c r="D61" s="6" t="s">
        <v>5</v>
      </c>
      <c r="E61" s="7" t="s">
        <v>6</v>
      </c>
    </row>
    <row r="62" customFormat="false" ht="12.75" hidden="false" customHeight="false" outlineLevel="0" collapsed="false">
      <c r="E62" s="8"/>
    </row>
    <row r="63" customFormat="false" ht="12.75" hidden="false" customHeight="false" outlineLevel="0" collapsed="false">
      <c r="A63" s="1" t="n">
        <v>42</v>
      </c>
      <c r="B63" s="1" t="s">
        <v>56</v>
      </c>
      <c r="C63" s="1" t="n">
        <v>908</v>
      </c>
      <c r="D63" s="1" t="n">
        <v>926</v>
      </c>
      <c r="E63" s="8" t="n">
        <f aca="false">(D63-C63)/C63*100</f>
        <v>1.98237885462555</v>
      </c>
    </row>
    <row r="64" customFormat="false" ht="12.75" hidden="false" customHeight="false" outlineLevel="0" collapsed="false">
      <c r="A64" s="1" t="n">
        <v>421</v>
      </c>
      <c r="B64" s="1" t="s">
        <v>57</v>
      </c>
      <c r="C64" s="1" t="n">
        <v>779</v>
      </c>
      <c r="D64" s="1" t="n">
        <v>750</v>
      </c>
      <c r="E64" s="8" t="n">
        <f aca="false">(D64-C64)/C64*100</f>
        <v>-3.72272143774069</v>
      </c>
    </row>
    <row r="65" customFormat="false" ht="12.75" hidden="false" customHeight="false" outlineLevel="0" collapsed="false">
      <c r="A65" s="1" t="n">
        <v>422</v>
      </c>
      <c r="B65" s="1" t="s">
        <v>58</v>
      </c>
      <c r="C65" s="1" t="n">
        <v>127</v>
      </c>
      <c r="D65" s="1" t="n">
        <v>176</v>
      </c>
      <c r="E65" s="8" t="n">
        <f aca="false">(D65-C65)/C65*100</f>
        <v>38.5826771653543</v>
      </c>
    </row>
    <row r="66" customFormat="false" ht="12.75" hidden="false" customHeight="false" outlineLevel="0" collapsed="false">
      <c r="E66" s="8"/>
    </row>
    <row r="67" customFormat="false" ht="12.75" hidden="false" customHeight="false" outlineLevel="0" collapsed="false">
      <c r="A67" s="1" t="n">
        <v>5</v>
      </c>
      <c r="B67" s="1" t="s">
        <v>59</v>
      </c>
      <c r="C67" s="1" t="n">
        <v>8814</v>
      </c>
      <c r="D67" s="1" t="n">
        <v>16086</v>
      </c>
      <c r="E67" s="8" t="n">
        <f aca="false">(D67-C67)/C67*100</f>
        <v>82.5051055139551</v>
      </c>
    </row>
    <row r="68" customFormat="false" ht="12.75" hidden="false" customHeight="false" outlineLevel="0" collapsed="false">
      <c r="A68" s="1" t="n">
        <v>51</v>
      </c>
      <c r="B68" s="1" t="s">
        <v>60</v>
      </c>
      <c r="C68" s="1" t="n">
        <v>4104</v>
      </c>
      <c r="D68" s="1" t="n">
        <v>7985</v>
      </c>
      <c r="E68" s="8" t="n">
        <f aca="false">(D68-C68)/C68*100</f>
        <v>94.5662768031189</v>
      </c>
    </row>
    <row r="69" customFormat="false" ht="12.75" hidden="false" customHeight="false" outlineLevel="0" collapsed="false">
      <c r="A69" s="1" t="n">
        <v>511</v>
      </c>
      <c r="B69" s="1" t="s">
        <v>61</v>
      </c>
      <c r="C69" s="1" t="n">
        <v>300</v>
      </c>
      <c r="D69" s="1" t="n">
        <v>372</v>
      </c>
      <c r="E69" s="8" t="n">
        <f aca="false">(D69-C69)/C69*100</f>
        <v>24</v>
      </c>
    </row>
    <row r="70" customFormat="false" ht="12.75" hidden="false" customHeight="false" outlineLevel="0" collapsed="false">
      <c r="A70" s="1" t="n">
        <v>512</v>
      </c>
      <c r="B70" s="1" t="s">
        <v>62</v>
      </c>
      <c r="C70" s="1" t="n">
        <v>3801</v>
      </c>
      <c r="D70" s="1" t="n">
        <v>7599</v>
      </c>
      <c r="E70" s="8" t="n">
        <f aca="false">(D70-C70)/C70*100</f>
        <v>99.9210734017364</v>
      </c>
    </row>
    <row r="71" customFormat="false" ht="12.75" hidden="false" customHeight="false" outlineLevel="0" collapsed="false">
      <c r="A71" s="1" t="n">
        <v>513</v>
      </c>
      <c r="B71" s="1" t="s">
        <v>63</v>
      </c>
      <c r="D71" s="1" t="n">
        <v>14</v>
      </c>
      <c r="E71" s="8"/>
    </row>
    <row r="72" customFormat="false" ht="12.75" hidden="false" customHeight="false" outlineLevel="0" collapsed="false">
      <c r="A72" s="1" t="n">
        <v>52</v>
      </c>
      <c r="B72" s="1" t="s">
        <v>64</v>
      </c>
      <c r="C72" s="1" t="n">
        <v>2816</v>
      </c>
      <c r="D72" s="1" t="n">
        <v>4357</v>
      </c>
      <c r="E72" s="8" t="n">
        <f aca="false">(D72-C72)/C72*100</f>
        <v>54.7230113636364</v>
      </c>
    </row>
    <row r="73" customFormat="false" ht="12.75" hidden="false" customHeight="false" outlineLevel="0" collapsed="false">
      <c r="A73" s="1" t="n">
        <v>521</v>
      </c>
      <c r="B73" s="1" t="s">
        <v>65</v>
      </c>
      <c r="C73" s="1" t="n">
        <v>88</v>
      </c>
      <c r="D73" s="1" t="n">
        <v>12</v>
      </c>
      <c r="E73" s="8" t="n">
        <f aca="false">(D73-C73)/C73*100</f>
        <v>-86.3636363636364</v>
      </c>
    </row>
    <row r="74" customFormat="false" ht="12.75" hidden="false" customHeight="false" outlineLevel="0" collapsed="false">
      <c r="A74" s="1" t="n">
        <v>522</v>
      </c>
      <c r="B74" s="1" t="s">
        <v>66</v>
      </c>
      <c r="C74" s="1" t="n">
        <v>2728</v>
      </c>
      <c r="D74" s="1" t="n">
        <v>4345</v>
      </c>
      <c r="E74" s="8" t="n">
        <f aca="false">(D74-C74)/C74*100</f>
        <v>59.2741935483871</v>
      </c>
    </row>
    <row r="75" customFormat="false" ht="12.75" hidden="false" customHeight="false" outlineLevel="0" collapsed="false">
      <c r="A75" s="1" t="n">
        <v>53</v>
      </c>
      <c r="B75" s="1" t="s">
        <v>67</v>
      </c>
      <c r="C75" s="1" t="n">
        <v>24</v>
      </c>
      <c r="D75" s="1" t="n">
        <v>6</v>
      </c>
      <c r="E75" s="8" t="n">
        <f aca="false">(D75-C75)/C75*100</f>
        <v>-75</v>
      </c>
    </row>
    <row r="76" customFormat="false" ht="12.75" hidden="false" customHeight="false" outlineLevel="0" collapsed="false">
      <c r="A76" s="1" t="n">
        <v>531</v>
      </c>
      <c r="B76" s="1" t="s">
        <v>68</v>
      </c>
      <c r="C76" s="1" t="n">
        <v>24</v>
      </c>
      <c r="D76" s="1" t="n">
        <v>0</v>
      </c>
      <c r="E76" s="8" t="n">
        <f aca="false">(D76-C76)/C76*100</f>
        <v>-100</v>
      </c>
    </row>
    <row r="77" customFormat="false" ht="12.75" hidden="false" customHeight="false" outlineLevel="0" collapsed="false">
      <c r="A77" s="1" t="n">
        <v>532</v>
      </c>
      <c r="B77" s="1" t="s">
        <v>69</v>
      </c>
      <c r="D77" s="1" t="n">
        <v>0</v>
      </c>
      <c r="E77" s="8"/>
    </row>
    <row r="78" customFormat="false" ht="12.75" hidden="false" customHeight="false" outlineLevel="0" collapsed="false">
      <c r="A78" s="1" t="n">
        <v>533</v>
      </c>
      <c r="B78" s="1" t="s">
        <v>70</v>
      </c>
      <c r="D78" s="1" t="n">
        <v>0</v>
      </c>
      <c r="E78" s="8"/>
    </row>
    <row r="79" customFormat="false" ht="12.75" hidden="false" customHeight="false" outlineLevel="0" collapsed="false">
      <c r="A79" s="1" t="n">
        <v>534</v>
      </c>
      <c r="B79" s="1" t="s">
        <v>71</v>
      </c>
      <c r="D79" s="1" t="n">
        <v>6</v>
      </c>
      <c r="E79" s="8"/>
    </row>
    <row r="80" customFormat="false" ht="12.75" hidden="false" customHeight="false" outlineLevel="0" collapsed="false">
      <c r="A80" s="1" t="n">
        <v>54</v>
      </c>
      <c r="B80" s="1" t="s">
        <v>72</v>
      </c>
      <c r="D80" s="1" t="n">
        <v>16</v>
      </c>
      <c r="E80" s="8"/>
    </row>
    <row r="81" customFormat="false" ht="12.75" hidden="false" customHeight="false" outlineLevel="0" collapsed="false">
      <c r="A81" s="1" t="n">
        <v>541</v>
      </c>
      <c r="B81" s="1" t="s">
        <v>73</v>
      </c>
      <c r="D81" s="1" t="n">
        <v>16</v>
      </c>
      <c r="E81" s="8"/>
    </row>
    <row r="82" customFormat="false" ht="12.75" hidden="false" customHeight="false" outlineLevel="0" collapsed="false">
      <c r="A82" s="1" t="n">
        <v>55</v>
      </c>
      <c r="B82" s="1" t="s">
        <v>74</v>
      </c>
      <c r="C82" s="1" t="n">
        <v>1870</v>
      </c>
      <c r="D82" s="1" t="n">
        <v>3722</v>
      </c>
      <c r="E82" s="8" t="n">
        <f aca="false">(D82-C82)/C82*100</f>
        <v>99.0374331550802</v>
      </c>
    </row>
    <row r="83" customFormat="false" ht="12.75" hidden="false" customHeight="false" outlineLevel="0" collapsed="false">
      <c r="A83" s="1" t="n">
        <v>551</v>
      </c>
      <c r="B83" s="1" t="s">
        <v>75</v>
      </c>
      <c r="D83" s="1" t="n">
        <v>7</v>
      </c>
      <c r="E83" s="8"/>
    </row>
    <row r="84" customFormat="false" ht="12.75" hidden="false" customHeight="false" outlineLevel="0" collapsed="false">
      <c r="A84" s="1" t="n">
        <v>552</v>
      </c>
      <c r="B84" s="1" t="s">
        <v>76</v>
      </c>
      <c r="C84" s="1" t="n">
        <v>1281</v>
      </c>
      <c r="D84" s="1" t="n">
        <v>2844</v>
      </c>
      <c r="E84" s="8" t="n">
        <f aca="false">(D84-C84)/C84*100</f>
        <v>122.014051522248</v>
      </c>
    </row>
    <row r="85" customFormat="false" ht="12.75" hidden="false" customHeight="false" outlineLevel="0" collapsed="false">
      <c r="A85" s="1" t="n">
        <v>553</v>
      </c>
      <c r="B85" s="1" t="s">
        <v>77</v>
      </c>
      <c r="C85" s="1" t="n">
        <v>424</v>
      </c>
      <c r="D85" s="1" t="n">
        <v>496</v>
      </c>
      <c r="E85" s="8" t="n">
        <f aca="false">(D85-C85)/C85*100</f>
        <v>16.9811320754717</v>
      </c>
    </row>
    <row r="86" customFormat="false" ht="12.75" hidden="false" customHeight="false" outlineLevel="0" collapsed="false">
      <c r="A86" s="1" t="n">
        <v>554</v>
      </c>
      <c r="B86" s="1" t="s">
        <v>78</v>
      </c>
      <c r="C86" s="1" t="n">
        <v>165</v>
      </c>
      <c r="D86" s="1" t="n">
        <v>375</v>
      </c>
      <c r="E86" s="8" t="n">
        <f aca="false">(D86-C86)/C86*100</f>
        <v>127.272727272727</v>
      </c>
    </row>
    <row r="87" customFormat="false" ht="12.75" hidden="false" customHeight="false" outlineLevel="0" collapsed="false">
      <c r="A87" s="1" t="n">
        <v>555</v>
      </c>
      <c r="B87" s="1" t="s">
        <v>79</v>
      </c>
      <c r="D87" s="1" t="n">
        <v>0</v>
      </c>
      <c r="E87" s="8"/>
    </row>
    <row r="88" customFormat="false" ht="12.75" hidden="false" customHeight="false" outlineLevel="0" collapsed="false">
      <c r="E88" s="8"/>
    </row>
    <row r="89" customFormat="false" ht="12.75" hidden="false" customHeight="false" outlineLevel="0" collapsed="false">
      <c r="A89" s="1" t="n">
        <v>6</v>
      </c>
      <c r="B89" s="1" t="s">
        <v>80</v>
      </c>
      <c r="C89" s="1" t="n">
        <v>16909</v>
      </c>
      <c r="D89" s="1" t="n">
        <v>23827</v>
      </c>
      <c r="E89" s="8" t="n">
        <f aca="false">(D89-C89)/C89*100</f>
        <v>40.9131231888344</v>
      </c>
    </row>
    <row r="90" customFormat="false" ht="12.75" hidden="false" customHeight="false" outlineLevel="0" collapsed="false">
      <c r="A90" s="1" t="n">
        <v>61</v>
      </c>
      <c r="B90" s="1" t="s">
        <v>81</v>
      </c>
      <c r="C90" s="1" t="n">
        <v>3548</v>
      </c>
      <c r="D90" s="1" t="n">
        <v>6104</v>
      </c>
      <c r="E90" s="8" t="n">
        <f aca="false">(D90-C90)/C90*100</f>
        <v>72.0405862457723</v>
      </c>
    </row>
    <row r="91" customFormat="false" ht="12.75" hidden="false" customHeight="false" outlineLevel="0" collapsed="false">
      <c r="A91" s="1" t="n">
        <v>611</v>
      </c>
      <c r="B91" s="1" t="s">
        <v>82</v>
      </c>
      <c r="C91" s="1" t="n">
        <v>245</v>
      </c>
      <c r="D91" s="1" t="n">
        <v>454</v>
      </c>
      <c r="E91" s="8" t="n">
        <f aca="false">(D91-C91)/C91*100</f>
        <v>85.3061224489796</v>
      </c>
    </row>
    <row r="92" customFormat="false" ht="12.75" hidden="false" customHeight="false" outlineLevel="0" collapsed="false">
      <c r="A92" s="1" t="n">
        <v>612</v>
      </c>
      <c r="B92" s="1" t="s">
        <v>83</v>
      </c>
      <c r="C92" s="1" t="n">
        <v>2190</v>
      </c>
      <c r="D92" s="1" t="n">
        <v>3483</v>
      </c>
      <c r="E92" s="8" t="n">
        <f aca="false">(D92-C92)/C92*100</f>
        <v>59.041095890411</v>
      </c>
    </row>
    <row r="93" customFormat="false" ht="12.75" hidden="false" customHeight="false" outlineLevel="0" collapsed="false">
      <c r="A93" s="1" t="n">
        <v>613</v>
      </c>
      <c r="B93" s="1" t="s">
        <v>84</v>
      </c>
      <c r="C93" s="1" t="n">
        <v>921</v>
      </c>
      <c r="D93" s="1" t="n">
        <v>1967</v>
      </c>
      <c r="E93" s="8" t="n">
        <f aca="false">(D93-C93)/C93*100</f>
        <v>113.57220412595</v>
      </c>
    </row>
    <row r="94" customFormat="false" ht="12.75" hidden="false" customHeight="false" outlineLevel="0" collapsed="false">
      <c r="A94" s="1" t="n">
        <v>614</v>
      </c>
      <c r="B94" s="1" t="s">
        <v>85</v>
      </c>
      <c r="C94" s="1" t="n">
        <v>192</v>
      </c>
      <c r="D94" s="1" t="n">
        <v>200</v>
      </c>
      <c r="E94" s="8" t="n">
        <f aca="false">(D94-C94)/C94*100</f>
        <v>4.16666666666667</v>
      </c>
    </row>
    <row r="95" customFormat="false" ht="12.75" hidden="false" customHeight="false" outlineLevel="0" collapsed="false">
      <c r="A95" s="1" t="n">
        <v>62</v>
      </c>
      <c r="B95" s="1" t="s">
        <v>86</v>
      </c>
      <c r="C95" s="1" t="n">
        <v>7767</v>
      </c>
      <c r="D95" s="1" t="n">
        <v>10305</v>
      </c>
      <c r="E95" s="8" t="n">
        <f aca="false">(D95-C95)/C95*100</f>
        <v>32.6767091541136</v>
      </c>
    </row>
    <row r="96" customFormat="false" ht="12.75" hidden="false" customHeight="false" outlineLevel="0" collapsed="false">
      <c r="A96" s="1" t="n">
        <v>621</v>
      </c>
      <c r="B96" s="1" t="s">
        <v>87</v>
      </c>
      <c r="C96" s="1" t="n">
        <v>1959</v>
      </c>
      <c r="D96" s="1" t="n">
        <v>2949</v>
      </c>
      <c r="E96" s="8" t="n">
        <f aca="false">(D96-C96)/C96*100</f>
        <v>50.5359877488515</v>
      </c>
    </row>
    <row r="97" customFormat="false" ht="12.75" hidden="false" customHeight="false" outlineLevel="0" collapsed="false">
      <c r="A97" s="1" t="n">
        <v>622</v>
      </c>
      <c r="B97" s="1" t="s">
        <v>88</v>
      </c>
      <c r="C97" s="1" t="n">
        <v>1246</v>
      </c>
      <c r="D97" s="1" t="n">
        <v>1991</v>
      </c>
      <c r="E97" s="8" t="n">
        <f aca="false">(D97-C97)/C97*100</f>
        <v>59.7913322632424</v>
      </c>
    </row>
    <row r="98" customFormat="false" ht="12.75" hidden="false" customHeight="false" outlineLevel="0" collapsed="false">
      <c r="A98" s="1" t="n">
        <v>623</v>
      </c>
      <c r="B98" s="1" t="s">
        <v>89</v>
      </c>
      <c r="C98" s="1" t="n">
        <v>2320</v>
      </c>
      <c r="D98" s="1" t="n">
        <v>4027</v>
      </c>
      <c r="E98" s="8" t="n">
        <f aca="false">(D98-C98)/C98*100</f>
        <v>73.5775862068966</v>
      </c>
    </row>
    <row r="99" customFormat="false" ht="12.75" hidden="false" customHeight="false" outlineLevel="0" collapsed="false">
      <c r="A99" s="1" t="n">
        <v>624</v>
      </c>
      <c r="B99" s="1" t="s">
        <v>90</v>
      </c>
      <c r="C99" s="1" t="n">
        <v>2242</v>
      </c>
      <c r="D99" s="1" t="n">
        <v>1338</v>
      </c>
      <c r="E99" s="8" t="n">
        <f aca="false">(D99-C99)/C99*100</f>
        <v>-40.321141837645</v>
      </c>
    </row>
    <row r="100" customFormat="false" ht="12.75" hidden="false" customHeight="false" outlineLevel="0" collapsed="false">
      <c r="A100" s="1" t="n">
        <v>63</v>
      </c>
      <c r="B100" s="1" t="s">
        <v>91</v>
      </c>
      <c r="C100" s="1" t="n">
        <v>1456</v>
      </c>
      <c r="D100" s="1" t="n">
        <v>2038</v>
      </c>
      <c r="E100" s="8" t="n">
        <f aca="false">(D100-C100)/C100*100</f>
        <v>39.9725274725275</v>
      </c>
    </row>
    <row r="101" customFormat="false" ht="12.75" hidden="false" customHeight="false" outlineLevel="0" collapsed="false">
      <c r="A101" s="1" t="n">
        <v>631</v>
      </c>
      <c r="B101" s="1" t="s">
        <v>92</v>
      </c>
      <c r="C101" s="1" t="n">
        <v>557</v>
      </c>
      <c r="D101" s="1" t="n">
        <v>1149</v>
      </c>
      <c r="E101" s="8" t="n">
        <f aca="false">(D101-C101)/C101*100</f>
        <v>106.283662477558</v>
      </c>
    </row>
    <row r="102" customFormat="false" ht="12.75" hidden="false" customHeight="false" outlineLevel="0" collapsed="false">
      <c r="A102" s="1" t="n">
        <v>632</v>
      </c>
      <c r="B102" s="1" t="s">
        <v>93</v>
      </c>
      <c r="C102" s="1" t="n">
        <v>311</v>
      </c>
      <c r="D102" s="1" t="n">
        <v>142</v>
      </c>
      <c r="E102" s="8" t="n">
        <f aca="false">(D102-C102)/C102*100</f>
        <v>-54.3408360128617</v>
      </c>
    </row>
    <row r="103" customFormat="false" ht="12.75" hidden="false" customHeight="false" outlineLevel="0" collapsed="false">
      <c r="A103" s="1" t="n">
        <v>633</v>
      </c>
      <c r="B103" s="1" t="s">
        <v>94</v>
      </c>
      <c r="D103" s="1" t="n">
        <v>51</v>
      </c>
      <c r="E103" s="8"/>
    </row>
    <row r="104" customFormat="false" ht="12.75" hidden="false" customHeight="false" outlineLevel="0" collapsed="false">
      <c r="A104" s="1" t="n">
        <v>634</v>
      </c>
      <c r="B104" s="1" t="s">
        <v>95</v>
      </c>
      <c r="C104" s="1" t="n">
        <v>588</v>
      </c>
      <c r="D104" s="1" t="n">
        <v>696</v>
      </c>
      <c r="E104" s="8" t="n">
        <f aca="false">(D104-C104)/C104*100</f>
        <v>18.3673469387755</v>
      </c>
    </row>
    <row r="105" customFormat="false" ht="12.75" hidden="false" customHeight="false" outlineLevel="0" collapsed="false">
      <c r="A105" s="1" t="n">
        <v>64</v>
      </c>
      <c r="B105" s="1" t="s">
        <v>96</v>
      </c>
      <c r="D105" s="1" t="n">
        <v>29</v>
      </c>
      <c r="E105" s="8"/>
    </row>
    <row r="106" customFormat="false" ht="12.75" hidden="false" customHeight="false" outlineLevel="0" collapsed="false">
      <c r="A106" s="1" t="n">
        <v>641</v>
      </c>
      <c r="B106" s="1" t="s">
        <v>97</v>
      </c>
      <c r="D106" s="1" t="n">
        <v>29</v>
      </c>
      <c r="E106" s="8"/>
    </row>
    <row r="107" customFormat="false" ht="12.75" hidden="false" customHeight="false" outlineLevel="0" collapsed="false">
      <c r="A107" s="1" t="n">
        <v>65</v>
      </c>
      <c r="B107" s="1" t="s">
        <v>98</v>
      </c>
      <c r="C107" s="1" t="n">
        <v>4138</v>
      </c>
      <c r="D107" s="1" t="n">
        <v>5351</v>
      </c>
      <c r="E107" s="8" t="n">
        <f aca="false">(D107-C107)/C107*100</f>
        <v>29.3136781053649</v>
      </c>
    </row>
    <row r="108" customFormat="false" ht="12.75" hidden="false" customHeight="false" outlineLevel="0" collapsed="false">
      <c r="A108" s="1" t="n">
        <v>651</v>
      </c>
      <c r="B108" s="1" t="s">
        <v>99</v>
      </c>
      <c r="C108" s="1" t="n">
        <v>725</v>
      </c>
      <c r="D108" s="1" t="n">
        <v>508</v>
      </c>
      <c r="E108" s="8" t="n">
        <f aca="false">(D108-C108)/C108*100</f>
        <v>-29.9310344827586</v>
      </c>
    </row>
    <row r="109" customFormat="false" ht="12.75" hidden="false" customHeight="false" outlineLevel="0" collapsed="false">
      <c r="A109" s="1" t="n">
        <v>652</v>
      </c>
      <c r="B109" s="1" t="s">
        <v>100</v>
      </c>
      <c r="C109" s="1" t="n">
        <v>1492</v>
      </c>
      <c r="D109" s="1" t="n">
        <v>2347</v>
      </c>
      <c r="E109" s="8" t="n">
        <f aca="false">(D109-C109)/C109*100</f>
        <v>57.3056300268097</v>
      </c>
    </row>
    <row r="110" customFormat="false" ht="12.75" hidden="false" customHeight="false" outlineLevel="0" collapsed="false">
      <c r="A110" s="1" t="n">
        <v>653</v>
      </c>
      <c r="B110" s="1" t="s">
        <v>101</v>
      </c>
      <c r="C110" s="1" t="n">
        <v>1139</v>
      </c>
      <c r="D110" s="1" t="n">
        <v>1529</v>
      </c>
      <c r="E110" s="8" t="n">
        <f aca="false">(D110-C110)/C110*100</f>
        <v>34.2405618964004</v>
      </c>
    </row>
    <row r="111" customFormat="false" ht="12.75" hidden="false" customHeight="false" outlineLevel="0" collapsed="false">
      <c r="A111" s="1" t="n">
        <v>654</v>
      </c>
      <c r="B111" s="1" t="s">
        <v>102</v>
      </c>
      <c r="C111" s="1" t="n">
        <v>782</v>
      </c>
      <c r="D111" s="1" t="n">
        <v>967</v>
      </c>
      <c r="E111" s="8" t="n">
        <f aca="false">(D111-C111)/C111*100</f>
        <v>23.6572890025575</v>
      </c>
    </row>
    <row r="112" customFormat="false" ht="12.75" hidden="false" customHeight="false" outlineLevel="0" collapsed="false">
      <c r="A112" s="9" t="s">
        <v>55</v>
      </c>
      <c r="E112" s="8"/>
    </row>
    <row r="113" customFormat="false" ht="12.75" hidden="false" customHeight="false" outlineLevel="0" collapsed="false">
      <c r="A113" s="3"/>
      <c r="B113" s="3"/>
      <c r="C113" s="4" t="s">
        <v>2</v>
      </c>
      <c r="D113" s="4"/>
      <c r="E113" s="5" t="s">
        <v>3</v>
      </c>
    </row>
    <row r="114" customFormat="false" ht="12.75" hidden="false" customHeight="false" outlineLevel="0" collapsed="false">
      <c r="A114" s="6"/>
      <c r="B114" s="6"/>
      <c r="C114" s="6" t="s">
        <v>4</v>
      </c>
      <c r="D114" s="6" t="s">
        <v>5</v>
      </c>
      <c r="E114" s="7" t="s">
        <v>6</v>
      </c>
    </row>
    <row r="115" customFormat="false" ht="12.75" hidden="false" customHeight="false" outlineLevel="0" collapsed="false">
      <c r="E115" s="8"/>
    </row>
    <row r="116" customFormat="false" ht="12.75" hidden="false" customHeight="false" outlineLevel="0" collapsed="false">
      <c r="A116" s="1" t="n">
        <v>7</v>
      </c>
      <c r="B116" s="1" t="s">
        <v>103</v>
      </c>
      <c r="C116" s="1" t="n">
        <v>14833</v>
      </c>
      <c r="D116" s="1" t="n">
        <v>17531</v>
      </c>
      <c r="E116" s="8" t="n">
        <f aca="false">(D116-C116)/C116*100</f>
        <v>18.1891727903998</v>
      </c>
    </row>
    <row r="117" customFormat="false" ht="12.75" hidden="false" customHeight="false" outlineLevel="0" collapsed="false">
      <c r="A117" s="1" t="n">
        <v>71</v>
      </c>
      <c r="B117" s="1" t="s">
        <v>104</v>
      </c>
      <c r="C117" s="1" t="n">
        <v>1271</v>
      </c>
      <c r="D117" s="1" t="n">
        <v>1112</v>
      </c>
      <c r="E117" s="8" t="n">
        <f aca="false">(D117-C117)/C117*100</f>
        <v>-12.5098347757671</v>
      </c>
    </row>
    <row r="118" customFormat="false" ht="12.75" hidden="false" customHeight="false" outlineLevel="0" collapsed="false">
      <c r="A118" s="1" t="n">
        <v>710</v>
      </c>
      <c r="B118" s="1" t="s">
        <v>105</v>
      </c>
      <c r="C118" s="1" t="n">
        <v>518</v>
      </c>
      <c r="E118" s="8" t="n">
        <f aca="false">(D118-C118)/C118*100</f>
        <v>-100</v>
      </c>
    </row>
    <row r="119" customFormat="false" ht="12.75" hidden="false" customHeight="false" outlineLevel="0" collapsed="false">
      <c r="A119" s="1" t="n">
        <v>711</v>
      </c>
      <c r="B119" s="1" t="s">
        <v>106</v>
      </c>
      <c r="D119" s="1" t="n">
        <v>31</v>
      </c>
      <c r="E119" s="8"/>
    </row>
    <row r="120" customFormat="false" ht="12.75" hidden="false" customHeight="false" outlineLevel="0" collapsed="false">
      <c r="A120" s="1" t="n">
        <v>712</v>
      </c>
      <c r="B120" s="1" t="s">
        <v>107</v>
      </c>
      <c r="C120" s="1" t="n">
        <v>157</v>
      </c>
      <c r="D120" s="1" t="n">
        <v>181</v>
      </c>
      <c r="E120" s="8" t="n">
        <f aca="false">(D120-C120)/C120*100</f>
        <v>15.2866242038217</v>
      </c>
    </row>
    <row r="121" customFormat="false" ht="12.75" hidden="false" customHeight="false" outlineLevel="0" collapsed="false">
      <c r="A121" s="1" t="n">
        <v>713</v>
      </c>
      <c r="B121" s="1" t="s">
        <v>108</v>
      </c>
      <c r="C121" s="1" t="n">
        <v>288</v>
      </c>
      <c r="D121" s="1" t="n">
        <v>257</v>
      </c>
      <c r="E121" s="8" t="n">
        <f aca="false">(D121-C121)/C121*100</f>
        <v>-10.7638888888889</v>
      </c>
    </row>
    <row r="122" customFormat="false" ht="12.75" hidden="false" customHeight="false" outlineLevel="0" collapsed="false">
      <c r="A122" s="1" t="n">
        <v>714</v>
      </c>
      <c r="B122" s="1" t="s">
        <v>109</v>
      </c>
      <c r="C122" s="1" t="n">
        <v>123</v>
      </c>
      <c r="D122" s="1" t="n">
        <v>232</v>
      </c>
      <c r="E122" s="8" t="n">
        <f aca="false">(D122-C122)/C122*100</f>
        <v>88.6178861788618</v>
      </c>
    </row>
    <row r="123" customFormat="false" ht="12.75" hidden="false" customHeight="false" outlineLevel="0" collapsed="false">
      <c r="A123" s="1" t="n">
        <v>715</v>
      </c>
      <c r="B123" s="1" t="s">
        <v>110</v>
      </c>
      <c r="C123" s="1" t="n">
        <v>177</v>
      </c>
      <c r="D123" s="1" t="n">
        <v>188</v>
      </c>
      <c r="E123" s="8" t="n">
        <f aca="false">(D123-C123)/C123*100</f>
        <v>6.21468926553672</v>
      </c>
    </row>
    <row r="124" customFormat="false" ht="12.75" hidden="false" customHeight="false" outlineLevel="0" collapsed="false">
      <c r="A124" s="1" t="n">
        <v>716</v>
      </c>
      <c r="B124" s="1" t="s">
        <v>111</v>
      </c>
      <c r="C124" s="1" t="n">
        <v>5</v>
      </c>
      <c r="D124" s="1" t="n">
        <v>14</v>
      </c>
      <c r="E124" s="8" t="n">
        <f aca="false">(D124-C124)/C124*100</f>
        <v>180</v>
      </c>
    </row>
    <row r="125" customFormat="false" ht="12.75" hidden="false" customHeight="false" outlineLevel="0" collapsed="false">
      <c r="A125" s="1" t="n">
        <v>717</v>
      </c>
      <c r="B125" s="1" t="s">
        <v>112</v>
      </c>
      <c r="D125" s="1" t="n">
        <v>209</v>
      </c>
      <c r="E125" s="8"/>
    </row>
    <row r="126" customFormat="false" ht="12.75" hidden="false" customHeight="false" outlineLevel="0" collapsed="false">
      <c r="A126" s="1" t="n">
        <v>72</v>
      </c>
      <c r="B126" s="1" t="s">
        <v>113</v>
      </c>
      <c r="C126" s="1" t="n">
        <v>11250</v>
      </c>
      <c r="D126" s="1" t="n">
        <v>8079</v>
      </c>
      <c r="E126" s="8" t="n">
        <f aca="false">(D126-C126)/C126*100</f>
        <v>-28.1866666666667</v>
      </c>
    </row>
    <row r="127" customFormat="false" ht="12.75" hidden="false" customHeight="false" outlineLevel="0" collapsed="false">
      <c r="A127" s="1" t="n">
        <v>721</v>
      </c>
      <c r="B127" s="1" t="s">
        <v>114</v>
      </c>
      <c r="C127" s="1" t="n">
        <v>3084</v>
      </c>
      <c r="D127" s="1" t="n">
        <v>2911</v>
      </c>
      <c r="E127" s="8" t="n">
        <f aca="false">(D127-C127)/C127*100</f>
        <v>-5.60959792477302</v>
      </c>
    </row>
    <row r="128" customFormat="false" ht="12.75" hidden="false" customHeight="false" outlineLevel="0" collapsed="false">
      <c r="A128" s="1" t="n">
        <v>722</v>
      </c>
      <c r="B128" s="1" t="s">
        <v>115</v>
      </c>
      <c r="C128" s="1" t="n">
        <v>37</v>
      </c>
      <c r="D128" s="1" t="n">
        <v>33</v>
      </c>
      <c r="E128" s="8" t="n">
        <f aca="false">(D128-C128)/C128*100</f>
        <v>-10.8108108108108</v>
      </c>
    </row>
    <row r="129" customFormat="false" ht="12.75" hidden="false" customHeight="false" outlineLevel="0" collapsed="false">
      <c r="A129" s="1" t="n">
        <v>723</v>
      </c>
      <c r="B129" s="1" t="s">
        <v>116</v>
      </c>
      <c r="C129" s="1" t="n">
        <v>1153</v>
      </c>
      <c r="D129" s="1" t="n">
        <v>755</v>
      </c>
      <c r="E129" s="8" t="n">
        <f aca="false">(D129-C129)/C129*100</f>
        <v>-34.5186470078057</v>
      </c>
    </row>
    <row r="130" customFormat="false" ht="12.75" hidden="false" customHeight="false" outlineLevel="0" collapsed="false">
      <c r="A130" s="1" t="n">
        <v>724</v>
      </c>
      <c r="B130" s="1" t="s">
        <v>117</v>
      </c>
      <c r="C130" s="1" t="n">
        <v>637</v>
      </c>
      <c r="D130" s="1" t="n">
        <v>566</v>
      </c>
      <c r="E130" s="8" t="n">
        <f aca="false">(D130-C130)/C130*100</f>
        <v>-11.1459968602826</v>
      </c>
    </row>
    <row r="131" customFormat="false" ht="12.75" hidden="false" customHeight="false" outlineLevel="0" collapsed="false">
      <c r="A131" s="1" t="n">
        <v>725</v>
      </c>
      <c r="B131" s="1" t="s">
        <v>118</v>
      </c>
      <c r="C131" s="1" t="n">
        <v>171</v>
      </c>
      <c r="D131" s="1" t="n">
        <v>204</v>
      </c>
      <c r="E131" s="8" t="n">
        <f aca="false">(D131-C131)/C131*100</f>
        <v>19.2982456140351</v>
      </c>
    </row>
    <row r="132" customFormat="false" ht="12.75" hidden="false" customHeight="false" outlineLevel="0" collapsed="false">
      <c r="A132" s="1" t="n">
        <v>726</v>
      </c>
      <c r="B132" s="1" t="s">
        <v>119</v>
      </c>
      <c r="C132" s="1" t="n">
        <v>3449</v>
      </c>
      <c r="D132" s="1" t="n">
        <v>2511</v>
      </c>
      <c r="E132" s="8" t="n">
        <f aca="false">(D132-C132)/C132*100</f>
        <v>-27.1962887793563</v>
      </c>
    </row>
    <row r="133" customFormat="false" ht="12.75" hidden="false" customHeight="false" outlineLevel="0" collapsed="false">
      <c r="A133" s="1" t="n">
        <v>727</v>
      </c>
      <c r="B133" s="1" t="s">
        <v>120</v>
      </c>
      <c r="C133" s="1" t="n">
        <v>2719</v>
      </c>
      <c r="D133" s="1" t="n">
        <v>1099</v>
      </c>
      <c r="E133" s="8" t="n">
        <f aca="false">(D133-C133)/C133*100</f>
        <v>-59.5807282089003</v>
      </c>
    </row>
    <row r="134" customFormat="false" ht="12.75" hidden="false" customHeight="false" outlineLevel="0" collapsed="false">
      <c r="A134" s="1" t="n">
        <v>73</v>
      </c>
      <c r="B134" s="1" t="s">
        <v>121</v>
      </c>
      <c r="C134" s="1" t="n">
        <v>388</v>
      </c>
      <c r="D134" s="1" t="n">
        <v>398</v>
      </c>
      <c r="E134" s="8" t="n">
        <f aca="false">(D134-C134)/C134*100</f>
        <v>2.57731958762887</v>
      </c>
    </row>
    <row r="135" customFormat="false" ht="12.75" hidden="false" customHeight="false" outlineLevel="0" collapsed="false">
      <c r="A135" s="1" t="n">
        <v>731</v>
      </c>
      <c r="B135" s="1" t="s">
        <v>122</v>
      </c>
      <c r="C135" s="1" t="n">
        <v>6</v>
      </c>
      <c r="D135" s="1" t="n">
        <v>5</v>
      </c>
      <c r="E135" s="8" t="n">
        <f aca="false">(D135-C135)/C135*100</f>
        <v>-16.6666666666667</v>
      </c>
    </row>
    <row r="136" customFormat="false" ht="12.75" hidden="false" customHeight="false" outlineLevel="0" collapsed="false">
      <c r="A136" s="1" t="n">
        <v>732</v>
      </c>
      <c r="B136" s="1" t="s">
        <v>123</v>
      </c>
      <c r="C136" s="1" t="n">
        <v>382</v>
      </c>
      <c r="D136" s="1" t="n">
        <v>393</v>
      </c>
      <c r="E136" s="8" t="n">
        <f aca="false">(D136-C136)/C136*100</f>
        <v>2.87958115183246</v>
      </c>
    </row>
    <row r="137" customFormat="false" ht="12.75" hidden="false" customHeight="false" outlineLevel="0" collapsed="false">
      <c r="A137" s="1" t="n">
        <v>74</v>
      </c>
      <c r="B137" s="1" t="s">
        <v>124</v>
      </c>
      <c r="C137" s="1" t="n">
        <v>1924</v>
      </c>
      <c r="D137" s="1" t="n">
        <v>2556</v>
      </c>
      <c r="E137" s="8" t="n">
        <f aca="false">(D137-C137)/C137*100</f>
        <v>32.8482328482329</v>
      </c>
    </row>
    <row r="138" customFormat="false" ht="12.75" hidden="false" customHeight="false" outlineLevel="0" collapsed="false">
      <c r="A138" s="1" t="n">
        <v>741</v>
      </c>
      <c r="B138" s="1" t="s">
        <v>125</v>
      </c>
      <c r="D138" s="1" t="n">
        <v>10</v>
      </c>
      <c r="E138" s="8"/>
    </row>
    <row r="139" customFormat="false" ht="12.75" hidden="false" customHeight="false" outlineLevel="0" collapsed="false">
      <c r="A139" s="1" t="n">
        <v>742</v>
      </c>
      <c r="B139" s="1" t="s">
        <v>126</v>
      </c>
      <c r="C139" s="1" t="n">
        <v>1391</v>
      </c>
      <c r="D139" s="1" t="n">
        <v>1917</v>
      </c>
      <c r="E139" s="8" t="n">
        <f aca="false">(D139-C139)/C139*100</f>
        <v>37.8145219266715</v>
      </c>
    </row>
    <row r="140" customFormat="false" ht="12.75" hidden="false" customHeight="false" outlineLevel="0" collapsed="false">
      <c r="A140" s="1" t="n">
        <v>744</v>
      </c>
      <c r="B140" s="1" t="s">
        <v>127</v>
      </c>
      <c r="C140" s="1" t="n">
        <v>384</v>
      </c>
      <c r="D140" s="1" t="n">
        <v>560</v>
      </c>
      <c r="E140" s="8" t="n">
        <f aca="false">(D140-C140)/C140*100</f>
        <v>45.8333333333333</v>
      </c>
    </row>
    <row r="141" customFormat="false" ht="12.75" hidden="false" customHeight="false" outlineLevel="0" collapsed="false">
      <c r="A141" s="1" t="n">
        <v>745</v>
      </c>
      <c r="B141" s="1" t="s">
        <v>128</v>
      </c>
      <c r="C141" s="1" t="n">
        <v>147</v>
      </c>
      <c r="D141" s="1" t="n">
        <v>69</v>
      </c>
      <c r="E141" s="8" t="n">
        <f aca="false">(D141-C141)/C141*100</f>
        <v>-53.0612244897959</v>
      </c>
    </row>
    <row r="142" customFormat="false" ht="12.75" hidden="false" customHeight="false" outlineLevel="0" collapsed="false">
      <c r="A142" s="1" t="n">
        <v>75</v>
      </c>
      <c r="B142" s="1" t="s">
        <v>129</v>
      </c>
      <c r="D142" s="1" t="n">
        <v>5386</v>
      </c>
      <c r="E142" s="8"/>
    </row>
    <row r="143" customFormat="false" ht="12.75" hidden="false" customHeight="false" outlineLevel="0" collapsed="false">
      <c r="A143" s="1" t="n">
        <v>751</v>
      </c>
      <c r="B143" s="1" t="s">
        <v>130</v>
      </c>
      <c r="D143" s="1" t="n">
        <v>5386</v>
      </c>
      <c r="E143" s="8"/>
    </row>
    <row r="144" customFormat="false" ht="12.75" hidden="false" customHeight="false" outlineLevel="0" collapsed="false">
      <c r="E144" s="8"/>
    </row>
    <row r="145" customFormat="false" ht="12.75" hidden="false" customHeight="false" outlineLevel="0" collapsed="false">
      <c r="A145" s="1" t="n">
        <v>8</v>
      </c>
      <c r="B145" s="1" t="s">
        <v>131</v>
      </c>
      <c r="C145" s="1" t="n">
        <v>2971</v>
      </c>
      <c r="D145" s="1" t="n">
        <v>7506</v>
      </c>
      <c r="E145" s="8" t="n">
        <f aca="false">(D145-C145)/C145*100</f>
        <v>152.642208010771</v>
      </c>
    </row>
    <row r="146" customFormat="false" ht="12.75" hidden="false" customHeight="false" outlineLevel="0" collapsed="false">
      <c r="A146" s="1" t="n">
        <v>81</v>
      </c>
      <c r="B146" s="1" t="s">
        <v>132</v>
      </c>
      <c r="C146" s="1" t="n">
        <v>716</v>
      </c>
      <c r="D146" s="1" t="n">
        <v>4693</v>
      </c>
      <c r="E146" s="8" t="n">
        <f aca="false">(D146-C146)/C146*100</f>
        <v>555.446927374302</v>
      </c>
    </row>
    <row r="147" customFormat="false" ht="12.75" hidden="false" customHeight="false" outlineLevel="0" collapsed="false">
      <c r="A147" s="1" t="n">
        <v>810</v>
      </c>
      <c r="B147" s="1" t="s">
        <v>133</v>
      </c>
      <c r="C147" s="1" t="n">
        <v>214</v>
      </c>
      <c r="E147" s="8" t="n">
        <f aca="false">(D147-C147)/C147*100</f>
        <v>-100</v>
      </c>
    </row>
    <row r="148" customFormat="false" ht="12.75" hidden="false" customHeight="false" outlineLevel="0" collapsed="false">
      <c r="A148" s="1" t="n">
        <v>811</v>
      </c>
      <c r="B148" s="1" t="s">
        <v>134</v>
      </c>
      <c r="D148" s="1" t="n">
        <v>186</v>
      </c>
      <c r="E148" s="8"/>
    </row>
    <row r="149" customFormat="false" ht="12.75" hidden="false" customHeight="false" outlineLevel="0" collapsed="false">
      <c r="A149" s="1" t="n">
        <v>812</v>
      </c>
      <c r="B149" s="1" t="s">
        <v>135</v>
      </c>
      <c r="C149" s="1" t="n">
        <v>502</v>
      </c>
      <c r="D149" s="1" t="n">
        <v>4507</v>
      </c>
      <c r="E149" s="8" t="n">
        <f aca="false">(D149-C149)/C149*100</f>
        <v>797.808764940239</v>
      </c>
    </row>
    <row r="150" customFormat="false" ht="12.75" hidden="false" customHeight="false" outlineLevel="0" collapsed="false">
      <c r="A150" s="1" t="n">
        <v>82</v>
      </c>
      <c r="B150" s="1" t="s">
        <v>136</v>
      </c>
      <c r="D150" s="1" t="n">
        <v>106</v>
      </c>
      <c r="E150" s="8"/>
    </row>
    <row r="151" customFormat="false" ht="12.75" hidden="false" customHeight="false" outlineLevel="0" collapsed="false">
      <c r="A151" s="1" t="n">
        <v>822</v>
      </c>
      <c r="B151" s="1" t="s">
        <v>137</v>
      </c>
      <c r="D151" s="1" t="n">
        <v>106</v>
      </c>
      <c r="E151" s="8"/>
    </row>
    <row r="152" customFormat="false" ht="12.75" hidden="false" customHeight="false" outlineLevel="0" collapsed="false">
      <c r="A152" s="1" t="n">
        <v>83</v>
      </c>
      <c r="B152" s="1" t="s">
        <v>138</v>
      </c>
      <c r="D152" s="1" t="n">
        <v>1</v>
      </c>
      <c r="E152" s="8"/>
    </row>
    <row r="153" customFormat="false" ht="12.75" hidden="false" customHeight="false" outlineLevel="0" collapsed="false">
      <c r="A153" s="1" t="n">
        <v>831</v>
      </c>
      <c r="B153" s="1" t="s">
        <v>139</v>
      </c>
      <c r="D153" s="1" t="n">
        <v>1</v>
      </c>
      <c r="E153" s="8"/>
    </row>
    <row r="154" customFormat="false" ht="12.75" hidden="false" customHeight="false" outlineLevel="0" collapsed="false">
      <c r="A154" s="1" t="n">
        <v>832</v>
      </c>
      <c r="B154" s="1" t="s">
        <v>140</v>
      </c>
      <c r="D154" s="1" t="n">
        <v>0</v>
      </c>
      <c r="E154" s="8"/>
    </row>
    <row r="155" customFormat="false" ht="12.75" hidden="false" customHeight="false" outlineLevel="0" collapsed="false">
      <c r="A155" s="1" t="n">
        <v>84</v>
      </c>
      <c r="B155" s="1" t="s">
        <v>141</v>
      </c>
      <c r="C155" s="1" t="n">
        <v>328</v>
      </c>
      <c r="D155" s="1" t="n">
        <v>821</v>
      </c>
      <c r="E155" s="8" t="n">
        <f aca="false">(D155-C155)/C155*100</f>
        <v>150.30487804878</v>
      </c>
    </row>
    <row r="156" customFormat="false" ht="12.75" hidden="false" customHeight="false" outlineLevel="0" collapsed="false">
      <c r="A156" s="1" t="n">
        <v>841</v>
      </c>
      <c r="B156" s="1" t="s">
        <v>142</v>
      </c>
      <c r="D156" s="1" t="n">
        <v>35</v>
      </c>
      <c r="E156" s="8"/>
    </row>
    <row r="157" customFormat="false" ht="12.75" hidden="false" customHeight="false" outlineLevel="0" collapsed="false">
      <c r="A157" s="1" t="n">
        <v>842</v>
      </c>
      <c r="B157" s="1" t="s">
        <v>143</v>
      </c>
      <c r="D157" s="1" t="n">
        <v>298</v>
      </c>
      <c r="E157" s="8"/>
    </row>
    <row r="158" customFormat="false" ht="12.75" hidden="false" customHeight="false" outlineLevel="0" collapsed="false">
      <c r="A158" s="1" t="n">
        <v>843</v>
      </c>
      <c r="B158" s="1" t="s">
        <v>144</v>
      </c>
      <c r="C158" s="1" t="n">
        <v>324</v>
      </c>
      <c r="D158" s="1" t="n">
        <v>463</v>
      </c>
      <c r="E158" s="8" t="n">
        <f aca="false">(D158-C158)/C158*100</f>
        <v>42.9012345679012</v>
      </c>
    </row>
    <row r="159" customFormat="false" ht="12.75" hidden="false" customHeight="false" outlineLevel="0" collapsed="false">
      <c r="A159" s="1" t="n">
        <v>844</v>
      </c>
      <c r="B159" s="1" t="s">
        <v>145</v>
      </c>
      <c r="D159" s="1" t="n">
        <v>17</v>
      </c>
      <c r="E159" s="8"/>
    </row>
    <row r="160" customFormat="false" ht="12.75" hidden="false" customHeight="false" outlineLevel="0" collapsed="false">
      <c r="A160" s="1" t="n">
        <v>845</v>
      </c>
      <c r="B160" s="1" t="s">
        <v>146</v>
      </c>
      <c r="D160" s="1" t="n">
        <v>8</v>
      </c>
      <c r="E160" s="8"/>
    </row>
    <row r="161" customFormat="false" ht="12.75" hidden="false" customHeight="false" outlineLevel="0" collapsed="false">
      <c r="A161" s="1" t="n">
        <v>86</v>
      </c>
      <c r="B161" s="1" t="s">
        <v>147</v>
      </c>
      <c r="C161" s="1" t="n">
        <v>1704</v>
      </c>
      <c r="D161" s="1" t="n">
        <v>1885</v>
      </c>
      <c r="E161" s="8" t="n">
        <f aca="false">(D161-C161)/C161*100</f>
        <v>10.6220657276995</v>
      </c>
    </row>
    <row r="162" customFormat="false" ht="12.75" hidden="false" customHeight="false" outlineLevel="0" collapsed="false">
      <c r="A162" s="1" t="n">
        <v>861</v>
      </c>
      <c r="B162" s="1" t="s">
        <v>148</v>
      </c>
      <c r="D162" s="1" t="n">
        <v>6</v>
      </c>
      <c r="E162" s="8"/>
    </row>
    <row r="163" customFormat="false" ht="12.75" hidden="false" customHeight="false" outlineLevel="0" collapsed="false">
      <c r="A163" s="1" t="n">
        <v>862</v>
      </c>
      <c r="B163" s="1" t="s">
        <v>149</v>
      </c>
      <c r="C163" s="1" t="n">
        <v>30</v>
      </c>
      <c r="D163" s="1" t="n">
        <v>1003</v>
      </c>
      <c r="E163" s="8" t="n">
        <f aca="false">(D163-C163)/C163*100</f>
        <v>3243.33333333333</v>
      </c>
    </row>
    <row r="164" customFormat="false" ht="12.75" hidden="false" customHeight="false" outlineLevel="0" collapsed="false">
      <c r="A164" s="1" t="n">
        <v>863</v>
      </c>
      <c r="B164" s="1" t="s">
        <v>150</v>
      </c>
      <c r="C164" s="1" t="n">
        <v>1671</v>
      </c>
      <c r="D164" s="1" t="n">
        <v>876</v>
      </c>
      <c r="E164" s="8" t="n">
        <f aca="false">(D164-C164)/C164*100</f>
        <v>-47.5763016157989</v>
      </c>
    </row>
    <row r="165" customFormat="false" ht="12.75" hidden="false" customHeight="false" outlineLevel="0" collapsed="false">
      <c r="E165" s="8"/>
    </row>
    <row r="166" customFormat="false" ht="12.75" hidden="false" customHeight="false" outlineLevel="0" collapsed="false">
      <c r="A166" s="6"/>
      <c r="B166" s="6" t="s">
        <v>151</v>
      </c>
      <c r="C166" s="6" t="n">
        <v>62904</v>
      </c>
      <c r="D166" s="6" t="n">
        <v>88596</v>
      </c>
      <c r="E166" s="10" t="n">
        <f aca="false">(D166-C166)/C166*100</f>
        <v>40.8431896222816</v>
      </c>
    </row>
    <row r="168" customFormat="false" ht="12.75" hidden="false" customHeight="false" outlineLevel="0" collapsed="false">
      <c r="A168" s="11" t="s">
        <v>152</v>
      </c>
    </row>
  </sheetData>
  <mergeCells count="4">
    <mergeCell ref="A2:E2"/>
    <mergeCell ref="C4:D4"/>
    <mergeCell ref="C60:D60"/>
    <mergeCell ref="C113:D11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7:54:20Z</dcterms:created>
  <dc:creator>Regione del Veneto</dc:creator>
  <dc:description/>
  <dc:language>en-US</dc:language>
  <cp:lastModifiedBy>Regione del Veneto</cp:lastModifiedBy>
  <cp:lastPrinted>1999-09-21T14:35:42Z</cp:lastPrinted>
  <cp:revision>0</cp:revision>
  <dc:subject/>
  <dc:title/>
</cp:coreProperties>
</file>