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4A" sheetId="1" state="visible" r:id="rId2"/>
  </sheets>
  <definedNames>
    <definedName function="false" hidden="false" localSheetId="0" name="_xlnm.Print_Area" vbProcedure="false">'Tabella 4A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Tabella n. 4A</t>
  </si>
  <si>
    <t xml:space="preserve">(pubbl.tav.3)</t>
  </si>
  <si>
    <t xml:space="preserve">Unità provinciali con dipendenti al 31.12.1996 per macrosettore di attività e classe dimensionale - Veneto</t>
  </si>
  <si>
    <t xml:space="preserve">A = UNITA' LOCALI</t>
  </si>
  <si>
    <t xml:space="preserve">CLASSI DIMENSIONALI (v.a.)</t>
  </si>
  <si>
    <t xml:space="preserve">CLASSI DIMENSIONALI (%)</t>
  </si>
  <si>
    <t xml:space="preserve">Dipendenti</t>
  </si>
  <si>
    <t xml:space="preserve">1-9</t>
  </si>
  <si>
    <t xml:space="preserve">10-49</t>
  </si>
  <si>
    <t xml:space="preserve">50-249</t>
  </si>
  <si>
    <t xml:space="preserve">250 &gt;</t>
  </si>
  <si>
    <t xml:space="preserve">Totale</t>
  </si>
  <si>
    <t xml:space="preserve">INDUSTRIA</t>
  </si>
  <si>
    <t xml:space="preserve">Estrazioni minerarie</t>
  </si>
  <si>
    <t xml:space="preserve">Ind. alimentari, bevande e tabacco</t>
  </si>
  <si>
    <t xml:space="preserve">Ind. tessili e abbigl.</t>
  </si>
  <si>
    <t xml:space="preserve">Ind. cuoio, pelli e calzature</t>
  </si>
  <si>
    <t xml:space="preserve">Ind. legno e prod. in legno (escl.mobili)</t>
  </si>
  <si>
    <t xml:space="preserve">Ind. crta, stampa, editoria</t>
  </si>
  <si>
    <t xml:space="preserve">Ind. carbonee petrolio</t>
  </si>
  <si>
    <t xml:space="preserve">Ind. chimiche e fibre sintetiche</t>
  </si>
  <si>
    <t xml:space="preserve">Ind. gomma e materie plastiche</t>
  </si>
  <si>
    <t xml:space="preserve">Ind. lavorazione minerali non metalliferi</t>
  </si>
  <si>
    <t xml:space="preserve">Ind. metalli</t>
  </si>
  <si>
    <t xml:space="preserve">Ind. meccaniche e trasporti</t>
  </si>
  <si>
    <t xml:space="preserve">Ind. macchine elettr. ed elettron.</t>
  </si>
  <si>
    <t xml:space="preserve">Altre industrie manifatturiere</t>
  </si>
  <si>
    <t xml:space="preserve">Produzione di energia, gas, acqua</t>
  </si>
  <si>
    <t xml:space="preserve">Costruzioni</t>
  </si>
  <si>
    <t xml:space="preserve">SERVIZI</t>
  </si>
  <si>
    <t xml:space="preserve">Commercio all'ngrosso,dettaglio e riparazioni</t>
  </si>
  <si>
    <t xml:space="preserve">Alberghi, villaggi turist., ristoranti, bar, mense</t>
  </si>
  <si>
    <t xml:space="preserve">Trasp.,agenzie viaggi,poste e telecomunic.</t>
  </si>
  <si>
    <t xml:space="preserve">Credito e attività finanziare</t>
  </si>
  <si>
    <t xml:space="preserve">Assicurazioni</t>
  </si>
  <si>
    <t xml:space="preserve">Servizi alle imprese</t>
  </si>
  <si>
    <t xml:space="preserve">Servizi alle persone</t>
  </si>
  <si>
    <t xml:space="preserve">Istruzione e servizi formativi privati</t>
  </si>
  <si>
    <t xml:space="preserve">Sanità e serv. sanitari privati</t>
  </si>
  <si>
    <t xml:space="preserve">Studi professionali</t>
  </si>
  <si>
    <t xml:space="preserve">-</t>
  </si>
  <si>
    <t xml:space="preserve">VENETO - TOTALE UNITA' PROVINCIALI </t>
  </si>
  <si>
    <t xml:space="preserve">ITALIA - TOTALE UNITA' PROVINCIALI </t>
  </si>
  <si>
    <t xml:space="preserve">Il segno (--) indica un valore statisticamente non significativo. I totali comprendono comunque i dati non esposti.</t>
  </si>
  <si>
    <t xml:space="preserve">Fonte: Unioncamere - Ministero del Lavoro, Sistema informativo Excelsior, 19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"/>
    <numFmt numFmtId="167" formatCode="0.0"/>
    <numFmt numFmtId="168" formatCode="0.0%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11" min="2" style="0" width="8.7"/>
  </cols>
  <sheetData>
    <row r="1" customFormat="false" ht="12.75" hidden="false" customHeight="false" outlineLevel="0" collapsed="false">
      <c r="A1" s="1" t="s">
        <v>0</v>
      </c>
      <c r="K1" s="2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4"/>
      <c r="B5" s="5" t="s">
        <v>4</v>
      </c>
      <c r="C5" s="5"/>
      <c r="D5" s="5"/>
      <c r="E5" s="5"/>
      <c r="F5" s="5"/>
      <c r="G5" s="6" t="s">
        <v>5</v>
      </c>
      <c r="H5" s="6"/>
      <c r="I5" s="6"/>
      <c r="J5" s="6"/>
      <c r="K5" s="6"/>
    </row>
    <row r="6" customFormat="false" ht="12.75" hidden="false" customHeight="false" outlineLevel="0" collapsed="false">
      <c r="A6" s="7"/>
      <c r="B6" s="8" t="s">
        <v>6</v>
      </c>
      <c r="C6" s="8"/>
      <c r="D6" s="8"/>
      <c r="E6" s="8"/>
      <c r="F6" s="8"/>
      <c r="G6" s="8" t="s">
        <v>6</v>
      </c>
      <c r="H6" s="8"/>
      <c r="I6" s="8"/>
      <c r="J6" s="8"/>
      <c r="K6" s="8"/>
    </row>
    <row r="7" s="12" customFormat="true" ht="12" hidden="false" customHeight="false" outlineLevel="0" collapsed="false">
      <c r="A7" s="9"/>
      <c r="B7" s="10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0" t="s">
        <v>7</v>
      </c>
      <c r="H7" s="11" t="s">
        <v>8</v>
      </c>
      <c r="I7" s="11" t="s">
        <v>9</v>
      </c>
      <c r="J7" s="11" t="s">
        <v>10</v>
      </c>
      <c r="K7" s="11" t="s">
        <v>11</v>
      </c>
    </row>
    <row r="8" customFormat="false" ht="12.75" hidden="false" customHeight="false" outlineLevel="0" collapsed="false">
      <c r="A8" s="12" t="s">
        <v>12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 t="s">
        <v>13</v>
      </c>
      <c r="B9" s="13" t="n">
        <v>156</v>
      </c>
      <c r="C9" s="13" t="n">
        <v>41</v>
      </c>
      <c r="D9" s="13" t="n">
        <v>6</v>
      </c>
      <c r="E9" s="13" t="n">
        <v>1</v>
      </c>
      <c r="F9" s="13" t="n">
        <f aca="false">SUM(B9:E9)</f>
        <v>204</v>
      </c>
      <c r="G9" s="14" t="n">
        <f aca="false">+B9/F9*100</f>
        <v>76.4705882352941</v>
      </c>
      <c r="H9" s="14" t="n">
        <f aca="false">+C9/F9*100</f>
        <v>20.0980392156863</v>
      </c>
      <c r="I9" s="14" t="n">
        <f aca="false">+D9/F9*100</f>
        <v>2.94117647058824</v>
      </c>
      <c r="J9" s="14" t="n">
        <f aca="false">+E9/F9*100</f>
        <v>0.490196078431373</v>
      </c>
      <c r="K9" s="14" t="n">
        <f aca="false">+F9/F9*100</f>
        <v>100</v>
      </c>
    </row>
    <row r="10" customFormat="false" ht="12.75" hidden="false" customHeight="false" outlineLevel="0" collapsed="false">
      <c r="A10" s="15" t="s">
        <v>14</v>
      </c>
      <c r="B10" s="13" t="n">
        <v>2769</v>
      </c>
      <c r="C10" s="13" t="n">
        <v>478</v>
      </c>
      <c r="D10" s="13" t="n">
        <v>90</v>
      </c>
      <c r="E10" s="13" t="n">
        <v>9</v>
      </c>
      <c r="F10" s="13" t="n">
        <f aca="false">SUM(B10:E10)</f>
        <v>3346</v>
      </c>
      <c r="G10" s="14" t="n">
        <f aca="false">+B10/F10*100</f>
        <v>82.7555289898386</v>
      </c>
      <c r="H10" s="14" t="n">
        <f aca="false">+C10/F10*100</f>
        <v>14.2857142857143</v>
      </c>
      <c r="I10" s="14" t="n">
        <f aca="false">+D10/F10*100</f>
        <v>2.68977884040646</v>
      </c>
      <c r="J10" s="14" t="n">
        <f aca="false">+E10/F10*100</f>
        <v>0.268977884040646</v>
      </c>
      <c r="K10" s="14" t="n">
        <f aca="false">+F10/F10*100</f>
        <v>100</v>
      </c>
    </row>
    <row r="11" customFormat="false" ht="12.75" hidden="false" customHeight="false" outlineLevel="0" collapsed="false">
      <c r="A11" s="2" t="s">
        <v>15</v>
      </c>
      <c r="B11" s="13" t="n">
        <v>3092</v>
      </c>
      <c r="C11" s="13" t="n">
        <v>2536</v>
      </c>
      <c r="D11" s="13" t="n">
        <v>240</v>
      </c>
      <c r="E11" s="13" t="n">
        <v>26</v>
      </c>
      <c r="F11" s="13" t="n">
        <f aca="false">SUM(B11:E11)</f>
        <v>5894</v>
      </c>
      <c r="G11" s="14" t="n">
        <f aca="false">+B11/F11*100</f>
        <v>52.4601289446895</v>
      </c>
      <c r="H11" s="14" t="n">
        <f aca="false">+C11/F11*100</f>
        <v>43.0268069222939</v>
      </c>
      <c r="I11" s="14" t="n">
        <f aca="false">+D11/F11*100</f>
        <v>4.07193756362402</v>
      </c>
      <c r="J11" s="14" t="n">
        <f aca="false">+E11/F11*100</f>
        <v>0.441126569392603</v>
      </c>
      <c r="K11" s="14" t="n">
        <f aca="false">+F11/F11*100</f>
        <v>100</v>
      </c>
    </row>
    <row r="12" customFormat="false" ht="12.75" hidden="false" customHeight="false" outlineLevel="0" collapsed="false">
      <c r="A12" s="2" t="s">
        <v>16</v>
      </c>
      <c r="B12" s="13" t="n">
        <v>1358</v>
      </c>
      <c r="C12" s="13" t="n">
        <v>1022</v>
      </c>
      <c r="D12" s="13" t="n">
        <v>133</v>
      </c>
      <c r="E12" s="13" t="n">
        <v>7</v>
      </c>
      <c r="F12" s="13" t="n">
        <f aca="false">SUM(B12:E12)</f>
        <v>2520</v>
      </c>
      <c r="G12" s="14" t="n">
        <f aca="false">+B12/F12*100</f>
        <v>53.8888888888889</v>
      </c>
      <c r="H12" s="14" t="n">
        <f aca="false">+C12/F12*100</f>
        <v>40.5555555555556</v>
      </c>
      <c r="I12" s="14" t="n">
        <f aca="false">+D12/F12*100</f>
        <v>5.27777777777778</v>
      </c>
      <c r="J12" s="14" t="n">
        <f aca="false">+E12/F12*100</f>
        <v>0.277777777777778</v>
      </c>
      <c r="K12" s="14" t="n">
        <f aca="false">+F12/F12*100</f>
        <v>100</v>
      </c>
    </row>
    <row r="13" customFormat="false" ht="12.75" hidden="false" customHeight="false" outlineLevel="0" collapsed="false">
      <c r="A13" s="2" t="s">
        <v>17</v>
      </c>
      <c r="B13" s="13" t="n">
        <v>1931</v>
      </c>
      <c r="C13" s="13" t="n">
        <v>388</v>
      </c>
      <c r="D13" s="13" t="n">
        <v>35</v>
      </c>
      <c r="E13" s="13" t="n">
        <v>2</v>
      </c>
      <c r="F13" s="13" t="n">
        <f aca="false">SUM(B13:E13)</f>
        <v>2356</v>
      </c>
      <c r="G13" s="14" t="n">
        <f aca="false">+B13/F13*100</f>
        <v>81.9609507640068</v>
      </c>
      <c r="H13" s="14" t="n">
        <f aca="false">+C13/F13*100</f>
        <v>16.4685908319185</v>
      </c>
      <c r="I13" s="14" t="n">
        <f aca="false">+D13/F13*100</f>
        <v>1.48556876061121</v>
      </c>
      <c r="J13" s="14" t="n">
        <f aca="false">+E13/F13*100</f>
        <v>0.0848896434634975</v>
      </c>
      <c r="K13" s="14" t="n">
        <f aca="false">+F13/F13*100</f>
        <v>100</v>
      </c>
    </row>
    <row r="14" customFormat="false" ht="12.75" hidden="false" customHeight="false" outlineLevel="0" collapsed="false">
      <c r="A14" s="2" t="s">
        <v>18</v>
      </c>
      <c r="B14" s="13" t="n">
        <v>1167</v>
      </c>
      <c r="C14" s="13" t="n">
        <v>429</v>
      </c>
      <c r="D14" s="13" t="n">
        <v>75</v>
      </c>
      <c r="E14" s="13" t="n">
        <v>4</v>
      </c>
      <c r="F14" s="13" t="n">
        <f aca="false">SUM(B14:E14)</f>
        <v>1675</v>
      </c>
      <c r="G14" s="14" t="n">
        <f aca="false">+B14/F14*100</f>
        <v>69.6716417910448</v>
      </c>
      <c r="H14" s="14" t="n">
        <f aca="false">+C14/F14*100</f>
        <v>25.6119402985075</v>
      </c>
      <c r="I14" s="14" t="n">
        <f aca="false">+D14/F14*100</f>
        <v>4.47761194029851</v>
      </c>
      <c r="J14" s="14" t="n">
        <f aca="false">+E14/F14*100</f>
        <v>0.238805970149254</v>
      </c>
      <c r="K14" s="14" t="n">
        <f aca="false">+F14/F14*100</f>
        <v>100</v>
      </c>
    </row>
    <row r="15" customFormat="false" ht="12.75" hidden="false" customHeight="false" outlineLevel="0" collapsed="false">
      <c r="A15" s="2" t="s">
        <v>19</v>
      </c>
      <c r="B15" s="13" t="n">
        <v>15</v>
      </c>
      <c r="C15" s="13" t="n">
        <v>18</v>
      </c>
      <c r="D15" s="13" t="n">
        <v>9</v>
      </c>
      <c r="E15" s="13" t="n">
        <v>1</v>
      </c>
      <c r="F15" s="13" t="n">
        <f aca="false">SUM(B15:E15)</f>
        <v>43</v>
      </c>
      <c r="G15" s="14" t="n">
        <f aca="false">+B15/F15*100</f>
        <v>34.8837209302326</v>
      </c>
      <c r="H15" s="14" t="n">
        <f aca="false">+C15/F15*100</f>
        <v>41.8604651162791</v>
      </c>
      <c r="I15" s="14" t="n">
        <f aca="false">+D15/F15*100</f>
        <v>20.9302325581395</v>
      </c>
      <c r="J15" s="14" t="n">
        <f aca="false">+E15/F15*100</f>
        <v>2.32558139534884</v>
      </c>
      <c r="K15" s="14" t="n">
        <f aca="false">+F15/F15*100</f>
        <v>100</v>
      </c>
    </row>
    <row r="16" customFormat="false" ht="12.75" hidden="false" customHeight="false" outlineLevel="0" collapsed="false">
      <c r="A16" s="2" t="s">
        <v>20</v>
      </c>
      <c r="B16" s="13" t="n">
        <v>292</v>
      </c>
      <c r="C16" s="13" t="n">
        <v>196</v>
      </c>
      <c r="D16" s="13" t="n">
        <v>42</v>
      </c>
      <c r="E16" s="13" t="n">
        <v>9</v>
      </c>
      <c r="F16" s="13" t="n">
        <f aca="false">SUM(B16:E16)</f>
        <v>539</v>
      </c>
      <c r="G16" s="14" t="n">
        <f aca="false">+B16/F16*100</f>
        <v>54.1743970315399</v>
      </c>
      <c r="H16" s="14" t="n">
        <f aca="false">+C16/F16*100</f>
        <v>36.3636363636364</v>
      </c>
      <c r="I16" s="14" t="n">
        <f aca="false">+D16/F16*100</f>
        <v>7.79220779220779</v>
      </c>
      <c r="J16" s="14" t="n">
        <f aca="false">+E16/F16*100</f>
        <v>1.66975881261596</v>
      </c>
      <c r="K16" s="14" t="n">
        <f aca="false">+F16/F16*100</f>
        <v>100</v>
      </c>
    </row>
    <row r="17" customFormat="false" ht="12.75" hidden="false" customHeight="false" outlineLevel="0" collapsed="false">
      <c r="A17" s="2" t="s">
        <v>21</v>
      </c>
      <c r="B17" s="13" t="n">
        <v>486</v>
      </c>
      <c r="C17" s="13" t="n">
        <v>373</v>
      </c>
      <c r="D17" s="13" t="n">
        <v>87</v>
      </c>
      <c r="E17" s="13" t="n">
        <v>5</v>
      </c>
      <c r="F17" s="13" t="n">
        <f aca="false">SUM(B17:E17)</f>
        <v>951</v>
      </c>
      <c r="G17" s="14" t="n">
        <f aca="false">+B17/F17*100</f>
        <v>51.1041009463722</v>
      </c>
      <c r="H17" s="14" t="n">
        <f aca="false">+C17/F17*100</f>
        <v>39.2218717139853</v>
      </c>
      <c r="I17" s="14" t="n">
        <f aca="false">+D17/F17*100</f>
        <v>9.14826498422713</v>
      </c>
      <c r="J17" s="14" t="n">
        <f aca="false">+E17/F17*100</f>
        <v>0.525762355415352</v>
      </c>
      <c r="K17" s="14" t="n">
        <f aca="false">+F17/F17*100</f>
        <v>100</v>
      </c>
    </row>
    <row r="18" customFormat="false" ht="12.75" hidden="false" customHeight="false" outlineLevel="0" collapsed="false">
      <c r="A18" s="2" t="s">
        <v>22</v>
      </c>
      <c r="B18" s="13" t="n">
        <v>1356</v>
      </c>
      <c r="C18" s="13" t="n">
        <v>664</v>
      </c>
      <c r="D18" s="13" t="n">
        <v>90</v>
      </c>
      <c r="E18" s="13" t="n">
        <v>9</v>
      </c>
      <c r="F18" s="13" t="n">
        <f aca="false">SUM(B18:E18)</f>
        <v>2119</v>
      </c>
      <c r="G18" s="14" t="n">
        <f aca="false">+B18/F18*100</f>
        <v>63.9924492685229</v>
      </c>
      <c r="H18" s="14" t="n">
        <f aca="false">+C18/F18*100</f>
        <v>31.3355356300142</v>
      </c>
      <c r="I18" s="14" t="n">
        <f aca="false">+D18/F18*100</f>
        <v>4.24728645587541</v>
      </c>
      <c r="J18" s="14" t="n">
        <f aca="false">+E18/F18*100</f>
        <v>0.424728645587541</v>
      </c>
      <c r="K18" s="14" t="n">
        <f aca="false">+F18/F18*100</f>
        <v>100</v>
      </c>
    </row>
    <row r="19" customFormat="false" ht="12.75" hidden="false" customHeight="false" outlineLevel="0" collapsed="false">
      <c r="A19" s="2" t="s">
        <v>23</v>
      </c>
      <c r="B19" s="13" t="n">
        <v>4631</v>
      </c>
      <c r="C19" s="13" t="n">
        <v>1923</v>
      </c>
      <c r="D19" s="13" t="n">
        <v>229</v>
      </c>
      <c r="E19" s="13" t="n">
        <v>18</v>
      </c>
      <c r="F19" s="13" t="n">
        <f aca="false">SUM(B19:E19)</f>
        <v>6801</v>
      </c>
      <c r="G19" s="14" t="n">
        <f aca="false">+B19/F19*100</f>
        <v>68.0929275106602</v>
      </c>
      <c r="H19" s="14" t="n">
        <f aca="false">+C19/F19*100</f>
        <v>28.2752536391707</v>
      </c>
      <c r="I19" s="14" t="n">
        <f aca="false">+D19/F19*100</f>
        <v>3.36715188942803</v>
      </c>
      <c r="J19" s="14" t="n">
        <f aca="false">+E19/F19*100</f>
        <v>0.264666960741068</v>
      </c>
      <c r="K19" s="14" t="n">
        <f aca="false">+F19/F19*100</f>
        <v>100</v>
      </c>
    </row>
    <row r="20" customFormat="false" ht="12.75" hidden="false" customHeight="false" outlineLevel="0" collapsed="false">
      <c r="A20" s="2" t="s">
        <v>24</v>
      </c>
      <c r="B20" s="13" t="n">
        <v>2329</v>
      </c>
      <c r="C20" s="13" t="n">
        <v>1128</v>
      </c>
      <c r="D20" s="13" t="n">
        <v>258</v>
      </c>
      <c r="E20" s="13" t="n">
        <v>40</v>
      </c>
      <c r="F20" s="13" t="n">
        <f aca="false">SUM(B20:E20)</f>
        <v>3755</v>
      </c>
      <c r="G20" s="14" t="n">
        <f aca="false">+B20/F20*100</f>
        <v>62.0239680426099</v>
      </c>
      <c r="H20" s="14" t="n">
        <f aca="false">+C20/F20*100</f>
        <v>30.0399467376831</v>
      </c>
      <c r="I20" s="14" t="n">
        <f aca="false">+D20/F20*100</f>
        <v>6.87083888149135</v>
      </c>
      <c r="J20" s="14" t="n">
        <f aca="false">+E20/F20*100</f>
        <v>1.06524633821571</v>
      </c>
      <c r="K20" s="14" t="n">
        <f aca="false">+F20/F20*100</f>
        <v>100</v>
      </c>
    </row>
    <row r="21" customFormat="false" ht="12.75" hidden="false" customHeight="false" outlineLevel="0" collapsed="false">
      <c r="A21" s="2" t="s">
        <v>25</v>
      </c>
      <c r="B21" s="13" t="n">
        <v>2387</v>
      </c>
      <c r="C21" s="13" t="n">
        <v>845</v>
      </c>
      <c r="D21" s="13" t="n">
        <v>157</v>
      </c>
      <c r="E21" s="13" t="n">
        <v>24</v>
      </c>
      <c r="F21" s="13" t="n">
        <f aca="false">SUM(B21:E21)</f>
        <v>3413</v>
      </c>
      <c r="G21" s="14" t="n">
        <f aca="false">+B21/F21*100</f>
        <v>69.938470553765</v>
      </c>
      <c r="H21" s="14" t="n">
        <f aca="false">+C21/F21*100</f>
        <v>24.7582771755054</v>
      </c>
      <c r="I21" s="14" t="n">
        <f aca="false">+D21/F21*100</f>
        <v>4.60005859947261</v>
      </c>
      <c r="J21" s="14" t="n">
        <f aca="false">+E21/F21*100</f>
        <v>0.703193671256959</v>
      </c>
      <c r="K21" s="14" t="n">
        <f aca="false">+F21/F21*100</f>
        <v>100</v>
      </c>
    </row>
    <row r="22" customFormat="false" ht="12.75" hidden="false" customHeight="false" outlineLevel="0" collapsed="false">
      <c r="A22" s="2" t="s">
        <v>26</v>
      </c>
      <c r="B22" s="13" t="n">
        <v>3736</v>
      </c>
      <c r="C22" s="13" t="n">
        <v>1246</v>
      </c>
      <c r="D22" s="13" t="n">
        <v>171</v>
      </c>
      <c r="E22" s="13" t="n">
        <v>6</v>
      </c>
      <c r="F22" s="13" t="n">
        <f aca="false">SUM(B22:E22)</f>
        <v>5159</v>
      </c>
      <c r="G22" s="14" t="n">
        <f aca="false">+B22/F22*100</f>
        <v>72.4171351037023</v>
      </c>
      <c r="H22" s="14" t="n">
        <f aca="false">+C22/F22*100</f>
        <v>24.1519674355495</v>
      </c>
      <c r="I22" s="14" t="n">
        <f aca="false">+D22/F22*100</f>
        <v>3.31459585190928</v>
      </c>
      <c r="J22" s="14" t="n">
        <f aca="false">+E22/F22*100</f>
        <v>0.116301608838922</v>
      </c>
      <c r="K22" s="14" t="n">
        <f aca="false">+F22/F22*100</f>
        <v>100</v>
      </c>
    </row>
    <row r="23" customFormat="false" ht="12.75" hidden="false" customHeight="false" outlineLevel="0" collapsed="false">
      <c r="A23" s="15" t="s">
        <v>27</v>
      </c>
      <c r="B23" s="13" t="n">
        <v>52</v>
      </c>
      <c r="C23" s="13" t="n">
        <v>45</v>
      </c>
      <c r="D23" s="13" t="n">
        <v>11</v>
      </c>
      <c r="E23" s="13" t="n">
        <v>7</v>
      </c>
      <c r="F23" s="13" t="n">
        <f aca="false">SUM(B23:E23)</f>
        <v>115</v>
      </c>
      <c r="G23" s="14" t="n">
        <f aca="false">+B23/F23*100</f>
        <v>45.2173913043478</v>
      </c>
      <c r="H23" s="14" t="n">
        <f aca="false">+C23/F23*100</f>
        <v>39.1304347826087</v>
      </c>
      <c r="I23" s="14" t="n">
        <f aca="false">+D23/F23*100</f>
        <v>9.56521739130435</v>
      </c>
      <c r="J23" s="14" t="n">
        <f aca="false">+E23/F23*100</f>
        <v>6.08695652173913</v>
      </c>
      <c r="K23" s="14" t="n">
        <f aca="false">+F23/F23*100</f>
        <v>100</v>
      </c>
    </row>
    <row r="24" customFormat="false" ht="12.75" hidden="false" customHeight="false" outlineLevel="0" collapsed="false">
      <c r="A24" s="2" t="s">
        <v>28</v>
      </c>
      <c r="B24" s="13" t="n">
        <v>12666</v>
      </c>
      <c r="C24" s="13" t="n">
        <v>1538</v>
      </c>
      <c r="D24" s="13" t="n">
        <v>80</v>
      </c>
      <c r="E24" s="13" t="n">
        <v>5</v>
      </c>
      <c r="F24" s="13" t="n">
        <f aca="false">SUM(B24:E24)</f>
        <v>14289</v>
      </c>
      <c r="G24" s="14" t="n">
        <f aca="false">+B24/F24*100</f>
        <v>88.6416124291413</v>
      </c>
      <c r="H24" s="14" t="n">
        <f aca="false">+C24/F24*100</f>
        <v>10.7635243893904</v>
      </c>
      <c r="I24" s="14" t="n">
        <f aca="false">+D24/F24*100</f>
        <v>0.559871229617188</v>
      </c>
      <c r="J24" s="14" t="n">
        <f aca="false">+E24/F24*100</f>
        <v>0.0349919518510743</v>
      </c>
      <c r="K24" s="14" t="n">
        <f aca="false">+F24/F24*100</f>
        <v>100</v>
      </c>
    </row>
    <row r="25" customFormat="false" ht="12.75" hidden="false" customHeight="false" outlineLevel="0" collapsed="false">
      <c r="A25" s="12" t="s">
        <v>29</v>
      </c>
      <c r="B25" s="13"/>
      <c r="C25" s="13"/>
      <c r="D25" s="13"/>
      <c r="E25" s="13"/>
      <c r="F25" s="13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" t="s">
        <v>30</v>
      </c>
      <c r="B26" s="13" t="n">
        <v>22719</v>
      </c>
      <c r="C26" s="13" t="n">
        <v>2436</v>
      </c>
      <c r="D26" s="13" t="n">
        <v>260</v>
      </c>
      <c r="E26" s="13" t="n">
        <v>20</v>
      </c>
      <c r="F26" s="13" t="n">
        <f aca="false">SUM(B26:E26)</f>
        <v>25435</v>
      </c>
      <c r="G26" s="14" t="n">
        <f aca="false">+B26/F26*100</f>
        <v>89.3218006683704</v>
      </c>
      <c r="H26" s="14" t="n">
        <f aca="false">+C26/F26*100</f>
        <v>9.57735403970906</v>
      </c>
      <c r="I26" s="14" t="n">
        <f aca="false">+D26/F26*100</f>
        <v>1.02221348535483</v>
      </c>
      <c r="J26" s="14" t="n">
        <f aca="false">+E26/F26*100</f>
        <v>0.0786318065657559</v>
      </c>
      <c r="K26" s="14" t="n">
        <f aca="false">+F26/F26*100</f>
        <v>100</v>
      </c>
    </row>
    <row r="27" customFormat="false" ht="12.75" hidden="false" customHeight="false" outlineLevel="0" collapsed="false">
      <c r="A27" s="2" t="s">
        <v>31</v>
      </c>
      <c r="B27" s="13" t="n">
        <v>7850</v>
      </c>
      <c r="C27" s="13" t="n">
        <v>829</v>
      </c>
      <c r="D27" s="13" t="n">
        <v>65</v>
      </c>
      <c r="E27" s="13" t="n">
        <v>4</v>
      </c>
      <c r="F27" s="13" t="n">
        <f aca="false">SUM(B27:E27)</f>
        <v>8748</v>
      </c>
      <c r="G27" s="14" t="n">
        <f aca="false">+B27/F27*100</f>
        <v>89.73479652492</v>
      </c>
      <c r="H27" s="14" t="n">
        <f aca="false">+C27/F27*100</f>
        <v>9.47645176040238</v>
      </c>
      <c r="I27" s="14" t="n">
        <f aca="false">+D27/F27*100</f>
        <v>0.743026977594879</v>
      </c>
      <c r="J27" s="14" t="n">
        <f aca="false">+E27/F27*100</f>
        <v>0.0457247370827618</v>
      </c>
      <c r="K27" s="14" t="n">
        <f aca="false">+F27/F27*100</f>
        <v>100</v>
      </c>
    </row>
    <row r="28" customFormat="false" ht="12.75" hidden="false" customHeight="false" outlineLevel="0" collapsed="false">
      <c r="A28" s="15" t="s">
        <v>32</v>
      </c>
      <c r="B28" s="13" t="n">
        <v>3249</v>
      </c>
      <c r="C28" s="13" t="n">
        <v>609</v>
      </c>
      <c r="D28" s="13" t="n">
        <v>93</v>
      </c>
      <c r="E28" s="13" t="n">
        <v>25</v>
      </c>
      <c r="F28" s="13" t="n">
        <f aca="false">SUM(B28:E28)</f>
        <v>3976</v>
      </c>
      <c r="G28" s="14" t="n">
        <f aca="false">+B28/F28*100</f>
        <v>81.715291750503</v>
      </c>
      <c r="H28" s="14" t="n">
        <f aca="false">+C28/F28*100</f>
        <v>15.3169014084507</v>
      </c>
      <c r="I28" s="14" t="n">
        <f aca="false">+D28/F28*100</f>
        <v>2.33903420523139</v>
      </c>
      <c r="J28" s="14" t="n">
        <f aca="false">+E28/F28*100</f>
        <v>0.628772635814889</v>
      </c>
      <c r="K28" s="14" t="n">
        <f aca="false">+F28/F28*100</f>
        <v>100</v>
      </c>
    </row>
    <row r="29" customFormat="false" ht="12.75" hidden="false" customHeight="false" outlineLevel="0" collapsed="false">
      <c r="A29" s="2" t="s">
        <v>33</v>
      </c>
      <c r="B29" s="13" t="n">
        <v>240</v>
      </c>
      <c r="C29" s="13" t="n">
        <v>148</v>
      </c>
      <c r="D29" s="13" t="n">
        <v>83</v>
      </c>
      <c r="E29" s="13" t="n">
        <v>34</v>
      </c>
      <c r="F29" s="13" t="n">
        <f aca="false">SUM(B29:E29)</f>
        <v>505</v>
      </c>
      <c r="G29" s="14" t="n">
        <f aca="false">+B29/F29*100</f>
        <v>47.5247524752475</v>
      </c>
      <c r="H29" s="14" t="n">
        <f aca="false">+C29/F29*100</f>
        <v>29.3069306930693</v>
      </c>
      <c r="I29" s="14" t="n">
        <f aca="false">+D29/F29*100</f>
        <v>16.4356435643564</v>
      </c>
      <c r="J29" s="14" t="n">
        <f aca="false">+E29/F29*100</f>
        <v>6.73267326732673</v>
      </c>
      <c r="K29" s="14" t="n">
        <f aca="false">+F29/F29*100</f>
        <v>100</v>
      </c>
    </row>
    <row r="30" customFormat="false" ht="12.75" hidden="false" customHeight="false" outlineLevel="0" collapsed="false">
      <c r="A30" s="2" t="s">
        <v>34</v>
      </c>
      <c r="B30" s="13" t="n">
        <v>1485</v>
      </c>
      <c r="C30" s="13" t="n">
        <v>78</v>
      </c>
      <c r="D30" s="13" t="n">
        <v>6</v>
      </c>
      <c r="E30" s="13" t="n">
        <v>2</v>
      </c>
      <c r="F30" s="13" t="n">
        <f aca="false">SUM(B30:E30)</f>
        <v>1571</v>
      </c>
      <c r="G30" s="14" t="n">
        <f aca="false">+B30/F30*100</f>
        <v>94.5257797581159</v>
      </c>
      <c r="H30" s="14" t="n">
        <f aca="false">+C30/F30*100</f>
        <v>4.96499045194144</v>
      </c>
      <c r="I30" s="14" t="n">
        <f aca="false">+D30/F30*100</f>
        <v>0.381922342457034</v>
      </c>
      <c r="J30" s="14" t="n">
        <f aca="false">+E30/F30*100</f>
        <v>0.127307447485678</v>
      </c>
      <c r="K30" s="14" t="n">
        <f aca="false">+F30/F30*100</f>
        <v>100</v>
      </c>
    </row>
    <row r="31" customFormat="false" ht="12.75" hidden="false" customHeight="false" outlineLevel="0" collapsed="false">
      <c r="A31" s="2" t="s">
        <v>35</v>
      </c>
      <c r="B31" s="13" t="n">
        <v>6120</v>
      </c>
      <c r="C31" s="13" t="n">
        <v>843</v>
      </c>
      <c r="D31" s="13" t="n">
        <v>167</v>
      </c>
      <c r="E31" s="13" t="n">
        <v>18</v>
      </c>
      <c r="F31" s="13" t="n">
        <f aca="false">SUM(B31:E31)</f>
        <v>7148</v>
      </c>
      <c r="G31" s="14" t="n">
        <f aca="false">+B31/F31*100</f>
        <v>85.6183547845551</v>
      </c>
      <c r="H31" s="14" t="n">
        <f aca="false">+C31/F31*100</f>
        <v>11.7935086737549</v>
      </c>
      <c r="I31" s="14" t="n">
        <f aca="false">+D31/F31*100</f>
        <v>2.33631785114717</v>
      </c>
      <c r="J31" s="14" t="n">
        <f aca="false">+E31/F31*100</f>
        <v>0.251818690542809</v>
      </c>
      <c r="K31" s="14" t="n">
        <f aca="false">+F31/F31*100</f>
        <v>100</v>
      </c>
    </row>
    <row r="32" customFormat="false" ht="12.75" hidden="false" customHeight="false" outlineLevel="0" collapsed="false">
      <c r="A32" s="2" t="s">
        <v>36</v>
      </c>
      <c r="B32" s="13" t="n">
        <v>4900</v>
      </c>
      <c r="C32" s="13" t="n">
        <v>369</v>
      </c>
      <c r="D32" s="13" t="n">
        <v>41</v>
      </c>
      <c r="E32" s="13" t="n">
        <v>7</v>
      </c>
      <c r="F32" s="13" t="n">
        <f aca="false">SUM(B32:E32)</f>
        <v>5317</v>
      </c>
      <c r="G32" s="14" t="n">
        <f aca="false">+B32/F32*100</f>
        <v>92.1572315215347</v>
      </c>
      <c r="H32" s="14" t="n">
        <f aca="false">+C32/F32*100</f>
        <v>6.94000376151965</v>
      </c>
      <c r="I32" s="14" t="n">
        <f aca="false">+D32/F32*100</f>
        <v>0.771111529057739</v>
      </c>
      <c r="J32" s="14" t="n">
        <f aca="false">+E32/F32*100</f>
        <v>0.131653187887907</v>
      </c>
      <c r="K32" s="14" t="n">
        <f aca="false">+F32/F32*100</f>
        <v>100</v>
      </c>
    </row>
    <row r="33" customFormat="false" ht="12.75" hidden="false" customHeight="false" outlineLevel="0" collapsed="false">
      <c r="A33" s="2" t="s">
        <v>37</v>
      </c>
      <c r="B33" s="13" t="n">
        <v>276</v>
      </c>
      <c r="C33" s="13" t="n">
        <v>65</v>
      </c>
      <c r="D33" s="13" t="n">
        <v>12</v>
      </c>
      <c r="E33" s="13" t="n">
        <v>3</v>
      </c>
      <c r="F33" s="13" t="n">
        <f aca="false">SUM(B33:E33)</f>
        <v>356</v>
      </c>
      <c r="G33" s="14" t="n">
        <f aca="false">+B33/F33*100</f>
        <v>77.5280898876405</v>
      </c>
      <c r="H33" s="14" t="n">
        <f aca="false">+C33/F33*100</f>
        <v>18.2584269662921</v>
      </c>
      <c r="I33" s="14" t="n">
        <f aca="false">+D33/F33*100</f>
        <v>3.37078651685393</v>
      </c>
      <c r="J33" s="14" t="n">
        <f aca="false">+E33/F33*100</f>
        <v>0.842696629213483</v>
      </c>
      <c r="K33" s="14" t="n">
        <f aca="false">+F33/F33*100</f>
        <v>100</v>
      </c>
    </row>
    <row r="34" customFormat="false" ht="12.75" hidden="false" customHeight="false" outlineLevel="0" collapsed="false">
      <c r="A34" s="2" t="s">
        <v>38</v>
      </c>
      <c r="B34" s="13" t="n">
        <v>303</v>
      </c>
      <c r="C34" s="13" t="n">
        <v>75</v>
      </c>
      <c r="D34" s="13" t="n">
        <v>41</v>
      </c>
      <c r="E34" s="13" t="n">
        <v>7</v>
      </c>
      <c r="F34" s="13" t="n">
        <f aca="false">SUM(B34:E34)</f>
        <v>426</v>
      </c>
      <c r="G34" s="14" t="n">
        <f aca="false">+B34/F34*100</f>
        <v>71.1267605633803</v>
      </c>
      <c r="H34" s="14" t="n">
        <f aca="false">+C34/F34*100</f>
        <v>17.6056338028169</v>
      </c>
      <c r="I34" s="14" t="n">
        <f aca="false">+D34/F34*100</f>
        <v>9.62441314553991</v>
      </c>
      <c r="J34" s="14" t="n">
        <f aca="false">+E34/F34*100</f>
        <v>1.64319248826291</v>
      </c>
      <c r="K34" s="14" t="n">
        <f aca="false">+F34/F34*100</f>
        <v>100</v>
      </c>
    </row>
    <row r="35" customFormat="false" ht="12.75" hidden="false" customHeight="false" outlineLevel="0" collapsed="false">
      <c r="A35" s="2" t="s">
        <v>39</v>
      </c>
      <c r="B35" s="13" t="n">
        <v>5018</v>
      </c>
      <c r="C35" s="13" t="n">
        <v>101</v>
      </c>
      <c r="D35" s="17" t="s">
        <v>40</v>
      </c>
      <c r="E35" s="17" t="s">
        <v>40</v>
      </c>
      <c r="F35" s="13" t="n">
        <f aca="false">SUM(B35:E35)</f>
        <v>5119</v>
      </c>
      <c r="G35" s="14" t="n">
        <f aca="false">+B35/F35*100</f>
        <v>98.0269583903106</v>
      </c>
      <c r="H35" s="14" t="n">
        <f aca="false">+C35/F35*100</f>
        <v>1.97304160968939</v>
      </c>
      <c r="I35" s="17" t="s">
        <v>40</v>
      </c>
      <c r="J35" s="17" t="s">
        <v>40</v>
      </c>
      <c r="K35" s="14" t="n">
        <f aca="false">+F35/F35*100</f>
        <v>100</v>
      </c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12" t="s">
        <v>41</v>
      </c>
      <c r="B37" s="13" t="n">
        <v>90595</v>
      </c>
      <c r="C37" s="13" t="n">
        <v>18424</v>
      </c>
      <c r="D37" s="13" t="n">
        <v>2483</v>
      </c>
      <c r="E37" s="13" t="n">
        <v>293</v>
      </c>
      <c r="F37" s="13" t="n">
        <v>111795</v>
      </c>
      <c r="G37" s="14" t="n">
        <f aca="false">+B37/F37*100</f>
        <v>81.0367189945883</v>
      </c>
      <c r="H37" s="14" t="n">
        <f aca="false">+C37/F37*100</f>
        <v>16.4801645869672</v>
      </c>
      <c r="I37" s="14" t="n">
        <f aca="false">+D37/F37*100</f>
        <v>2.22102956303949</v>
      </c>
      <c r="J37" s="14" t="n">
        <f aca="false">+E37/F37*100</f>
        <v>0.262086855404982</v>
      </c>
      <c r="K37" s="14" t="n">
        <f aca="false">+F37/F37*100</f>
        <v>100</v>
      </c>
    </row>
    <row r="38" customFormat="false" ht="12.75" hidden="false" customHeight="false" outlineLevel="0" collapsed="false">
      <c r="A38" s="18"/>
      <c r="B38" s="13"/>
      <c r="C38" s="13"/>
      <c r="D38" s="13"/>
      <c r="E38" s="13"/>
      <c r="F38" s="13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2" t="s">
        <v>42</v>
      </c>
      <c r="B39" s="13" t="n">
        <v>907343</v>
      </c>
      <c r="C39" s="13" t="n">
        <v>141180</v>
      </c>
      <c r="D39" s="13" t="n">
        <v>20376</v>
      </c>
      <c r="E39" s="13" t="n">
        <v>2987</v>
      </c>
      <c r="F39" s="13" t="n">
        <v>1071886</v>
      </c>
      <c r="G39" s="14" t="n">
        <f aca="false">+B39/F39*100</f>
        <v>84.6492070985161</v>
      </c>
      <c r="H39" s="14" t="n">
        <f aca="false">+C39/F39*100</f>
        <v>13.171176785591</v>
      </c>
      <c r="I39" s="14" t="n">
        <f aca="false">+D39/F39*100</f>
        <v>1.90094842175381</v>
      </c>
      <c r="J39" s="14" t="n">
        <f aca="false">+E39/F39*100</f>
        <v>0.278667694139116</v>
      </c>
      <c r="K39" s="14" t="n">
        <f aca="false">+F39/F39*100</f>
        <v>100</v>
      </c>
    </row>
    <row r="40" customFormat="false" ht="12.75" hidden="false" customHeight="false" outlineLevel="0" collapsed="false">
      <c r="A40" s="19"/>
      <c r="B40" s="20"/>
      <c r="C40" s="20"/>
      <c r="D40" s="20"/>
      <c r="E40" s="20"/>
      <c r="F40" s="20"/>
      <c r="G40" s="19"/>
      <c r="H40" s="19"/>
      <c r="I40" s="19"/>
      <c r="J40" s="19"/>
      <c r="K40" s="19"/>
    </row>
    <row r="41" customFormat="false" ht="12.75" hidden="false" customHeight="true" outlineLevel="0" collapsed="false">
      <c r="A41" s="21" t="s">
        <v>4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7"/>
    </row>
    <row r="42" customFormat="false" ht="12.75" hidden="false" customHeight="true" outlineLevel="0" collapsed="false">
      <c r="A42" s="22" t="s">
        <v>44</v>
      </c>
      <c r="B42" s="22"/>
      <c r="C42" s="22"/>
      <c r="D42" s="22"/>
      <c r="E42" s="22"/>
      <c r="F42" s="22"/>
      <c r="G42" s="22"/>
      <c r="H42" s="7"/>
      <c r="I42" s="7"/>
      <c r="J42" s="7"/>
      <c r="K42" s="7"/>
      <c r="L42" s="7"/>
    </row>
  </sheetData>
  <mergeCells count="6">
    <mergeCell ref="B5:F5"/>
    <mergeCell ref="G5:K5"/>
    <mergeCell ref="B6:F6"/>
    <mergeCell ref="G6:K6"/>
    <mergeCell ref="A41:K41"/>
    <mergeCell ref="A42:G42"/>
  </mergeCells>
  <printOptions headings="false" gridLines="false" gridLinesSet="true" horizontalCentered="true" verticalCentered="true"/>
  <pageMargins left="0" right="0" top="0.6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egione del Veneto</dc:creator>
  <dc:description/>
  <dc:language>en-US</dc:language>
  <cp:lastModifiedBy>Regione del Veneto</cp:lastModifiedBy>
  <cp:lastPrinted>1999-09-15T11:34:23Z</cp:lastPrinted>
  <cp:revision>0</cp:revision>
  <dc:subject/>
  <dc:title/>
</cp:coreProperties>
</file>