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7" sheetId="1" state="visible" r:id="rId2"/>
    <sheet name="Tabella 34" sheetId="2" state="visible" r:id="rId3"/>
    <sheet name="Tabella 33" sheetId="3" state="visible" r:id="rId4"/>
    <sheet name="Tabella 32" sheetId="4" state="visible" r:id="rId5"/>
    <sheet name="Tabella 31" sheetId="5" state="visible" r:id="rId6"/>
    <sheet name="Tabella 30" sheetId="6" state="visible" r:id="rId7"/>
    <sheet name="Tabella 29" sheetId="7" state="visible" r:id="rId8"/>
    <sheet name="Tabella 2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194">
  <si>
    <t xml:space="preserve">Tavola n. 7 - Assunzioni previste nel biennio 1998-1999 per livello di istruzione - VENETO</t>
  </si>
  <si>
    <t xml:space="preserve">Titolo universitario</t>
  </si>
  <si>
    <t xml:space="preserve">Istruz. e qualifica profess.</t>
  </si>
  <si>
    <t xml:space="preserve">TOTALE</t>
  </si>
  <si>
    <t xml:space="preserve">di cui</t>
  </si>
  <si>
    <t xml:space="preserve">Licenza</t>
  </si>
  <si>
    <t xml:space="preserve">ASSUNZIONI</t>
  </si>
  <si>
    <t xml:space="preserve">Totale</t>
  </si>
  <si>
    <t xml:space="preserve">Laurea</t>
  </si>
  <si>
    <t xml:space="preserve">Diploma universit.</t>
  </si>
  <si>
    <t xml:space="preserve">Diploma superiore</t>
  </si>
  <si>
    <t xml:space="preserve">Formaz. profess.</t>
  </si>
  <si>
    <t xml:space="preserve">Qualifica profess.</t>
  </si>
  <si>
    <t xml:space="preserve">media</t>
  </si>
  <si>
    <t xml:space="preserve">120 - Dirigenti, direttori e responsabili</t>
  </si>
  <si>
    <t xml:space="preserve">211 - Special. scienze matem. fis. naturali</t>
  </si>
  <si>
    <t xml:space="preserve">221 - Ingegneri</t>
  </si>
  <si>
    <t xml:space="preserve">222 - Architetti, urbanisti  spec. ambiente</t>
  </si>
  <si>
    <t xml:space="preserve">231 - Specialisti nelle scienze della vita</t>
  </si>
  <si>
    <t xml:space="preserve">241 - Medici generici</t>
  </si>
  <si>
    <t xml:space="preserve">242 - Medici specialisti ambulatoriali</t>
  </si>
  <si>
    <t xml:space="preserve">243 - Medici specialisti ospedalieri</t>
  </si>
  <si>
    <t xml:space="preserve">251 - Special. scienze amministr. comm. banc.</t>
  </si>
  <si>
    <t xml:space="preserve">252 - Specialisti in scienze giuridiche</t>
  </si>
  <si>
    <t xml:space="preserve">253 - Specialisti in scienze sociali</t>
  </si>
  <si>
    <t xml:space="preserve">254 - Special. discipl. linguistico-letterarie</t>
  </si>
  <si>
    <t xml:space="preserve">255 - Special. discipl. artistico-figurative</t>
  </si>
  <si>
    <t xml:space="preserve">256 - Special. discipl. artistico-espressive</t>
  </si>
  <si>
    <t xml:space="preserve">257 - Specialisti in discipline sportive</t>
  </si>
  <si>
    <t xml:space="preserve">262 - Ricercatori e tecnici laureati</t>
  </si>
  <si>
    <t xml:space="preserve">263 - Professori di scuola secondaria super.</t>
  </si>
  <si>
    <t xml:space="preserve">265 - Altri specialisti nell'educazione</t>
  </si>
  <si>
    <t xml:space="preserve">311 - Tecnici  scienze quant. fisiche naturali</t>
  </si>
  <si>
    <t xml:space="preserve">312 - Tecnici ing. costruz. e trasp. aeronav.</t>
  </si>
  <si>
    <t xml:space="preserve">321 - Tecnici paramedici</t>
  </si>
  <si>
    <t xml:space="preserve">322 - Tecnici agronomi, forest. zootecnici ecc</t>
  </si>
  <si>
    <t xml:space="preserve">331 - Profess. amministrative e organizzative</t>
  </si>
  <si>
    <t xml:space="preserve">332 - Professioni finanziario-assicurative</t>
  </si>
  <si>
    <t xml:space="preserve">333 - Professioni nei rapporti con i mercati</t>
  </si>
  <si>
    <t xml:space="preserve">334 - Professioni commerciali ed assimilati</t>
  </si>
  <si>
    <t xml:space="preserve">341 - Profess. attiv. turistiche e albergh.</t>
  </si>
  <si>
    <t xml:space="preserve">342 - Profess. intermedie dell'insegnamento</t>
  </si>
  <si>
    <t xml:space="preserve">343 - Profess. servizi ricreativi cult.</t>
  </si>
  <si>
    <t xml:space="preserve">344 - Profess. nel campo serv. alle famiglie</t>
  </si>
  <si>
    <t xml:space="preserve">411 - Personale segreteria operat. macch. uff.</t>
  </si>
  <si>
    <t xml:space="preserve">412 - Imp. amminist. di contr. gest. personale</t>
  </si>
  <si>
    <t xml:space="preserve">413 - Imp. gestione di stocks e magazzini</t>
  </si>
  <si>
    <t xml:space="preserve">414 - Imp. addetti gestione document.</t>
  </si>
  <si>
    <t xml:space="preserve">421 - Cassieri, addetti allo sportello ecc.</t>
  </si>
  <si>
    <t xml:space="preserve">422 - Add. accogl. informaz. assist. clientela</t>
  </si>
  <si>
    <t xml:space="preserve">511 - Add. attività commerciali all'ingrosso</t>
  </si>
  <si>
    <t xml:space="preserve">512 - Addetti alle vendite al minuto</t>
  </si>
  <si>
    <t xml:space="preserve">513 - Altre professioni commerciali</t>
  </si>
  <si>
    <t xml:space="preserve">521 - Add. servizi alberghieri extralberghieri</t>
  </si>
  <si>
    <t xml:space="preserve">522 - Add. ristorazione e pubblici esercizi</t>
  </si>
  <si>
    <t xml:space="preserve">533 - Istruttori nell'area della salute</t>
  </si>
  <si>
    <t xml:space="preserve">534 - Professioni nei servizi di formazione</t>
  </si>
  <si>
    <t xml:space="preserve">541 - Profess. serv. sanitari specializz.</t>
  </si>
  <si>
    <t xml:space="preserve">551 - Profess. relative a serv. ricreat.-cult.</t>
  </si>
  <si>
    <t xml:space="preserve">552 - Profess. relative serv. pulizia tintorie</t>
  </si>
  <si>
    <t xml:space="preserve">553 - Professioni relative a servizi personali</t>
  </si>
  <si>
    <t xml:space="preserve">554 - Profess. relative a servizi di sicurezza</t>
  </si>
  <si>
    <t xml:space="preserve">611 - Minatori cavatori tagliatori pietre</t>
  </si>
  <si>
    <t xml:space="preserve">612 - Addetti  costruzioni di strutture edili</t>
  </si>
  <si>
    <t xml:space="preserve">613 - Addetti  rifiniture delle costruzioni</t>
  </si>
  <si>
    <t xml:space="preserve">614 - Addetti  pittura e pulizia esterni edif.</t>
  </si>
  <si>
    <t xml:space="preserve">621 - Fondit. saldat. lattonieri montat. carp.</t>
  </si>
  <si>
    <t xml:space="preserve">622 - Fabbri ferrai costrutt. utensili ecc.</t>
  </si>
  <si>
    <t xml:space="preserve">623 - Mecc. montatori  manutentori macch.</t>
  </si>
  <si>
    <t xml:space="preserve">624 - Addetti instal-manutenz. attrez. elettr.</t>
  </si>
  <si>
    <t xml:space="preserve">631 - Meccan. precisione su metalli e simili</t>
  </si>
  <si>
    <t xml:space="preserve">632 - Vasai  e formatori di vetrerie</t>
  </si>
  <si>
    <t xml:space="preserve">633 - Lavorat. artist. legno tessuto cuoio</t>
  </si>
  <si>
    <t xml:space="preserve">634 - Poligrafici e add. labor. fotografici</t>
  </si>
  <si>
    <t xml:space="preserve">641 - Lavoratori agricoli</t>
  </si>
  <si>
    <t xml:space="preserve">651 - Addetti delle lavorazioni alimentari</t>
  </si>
  <si>
    <t xml:space="preserve">652 - Ebanisti addetti trattamento del legno</t>
  </si>
  <si>
    <t xml:space="preserve">653 - Operai del tessile e dell'abbigliamento</t>
  </si>
  <si>
    <t xml:space="preserve">654 - Lavorat. cuoio pelli calzature e simili</t>
  </si>
  <si>
    <t xml:space="preserve">711 - Conduttori impianti estr.-tratt.minerali</t>
  </si>
  <si>
    <t xml:space="preserve">712 - Condut. impianti  lav. a caldo metalli</t>
  </si>
  <si>
    <t xml:space="preserve">713 - Conduttori forni-imp. lav. vetro-ceram.</t>
  </si>
  <si>
    <t xml:space="preserve">714 - Conduttori imp. tras.  legno-fab. carta</t>
  </si>
  <si>
    <t xml:space="preserve">715 - Condut. imp. chimici-petrolch. cement.</t>
  </si>
  <si>
    <t xml:space="preserve">716 - Condut. imp. produz. energia elettrica</t>
  </si>
  <si>
    <t xml:space="preserve">717 - Condut. catene mont. automat. robot ind.</t>
  </si>
  <si>
    <t xml:space="preserve">721 - Operat. macchine lavoraz. metalliche</t>
  </si>
  <si>
    <t xml:space="preserve">722 - Operat. macch. fabbr. prodotti chimici</t>
  </si>
  <si>
    <t xml:space="preserve">723 - Condut. macch. fabb. artic. gomma plast.</t>
  </si>
  <si>
    <t xml:space="preserve">724 - Operat. macch. produz. artic. legno</t>
  </si>
  <si>
    <t xml:space="preserve">725 - Condut. di macchinari per cartotecnica</t>
  </si>
  <si>
    <t xml:space="preserve">726 - Operat. macch. indust. tessile confez.</t>
  </si>
  <si>
    <t xml:space="preserve">727 - Operai addetti assembl. prodotti indust.</t>
  </si>
  <si>
    <t xml:space="preserve">731 - Operat. macch. fissi agricoltura</t>
  </si>
  <si>
    <t xml:space="preserve">732 - Operat. macch. fissi l'industria alimen.</t>
  </si>
  <si>
    <t xml:space="preserve">741 - Condut. locomotive e simili</t>
  </si>
  <si>
    <t xml:space="preserve">742 - Condut. veicoli motore e traz. animale</t>
  </si>
  <si>
    <t xml:space="preserve">744 - Condutt. macch. movim. terra sollev.</t>
  </si>
  <si>
    <t xml:space="preserve">745 - Marinai coperta e lavoratori assimilati</t>
  </si>
  <si>
    <t xml:space="preserve">751 - Operai attività tecnico industriali</t>
  </si>
  <si>
    <t xml:space="preserve">811 - Personale di ufficio</t>
  </si>
  <si>
    <t xml:space="preserve">812 - Person. magazz. spostam. merci comunic.</t>
  </si>
  <si>
    <t xml:space="preserve">822 - Person. vendite ed ai servizi turistici</t>
  </si>
  <si>
    <t xml:space="preserve">831 - Personale nei servizi di istruzione</t>
  </si>
  <si>
    <t xml:space="preserve">832 - Personale nei servizi sanitari</t>
  </si>
  <si>
    <t xml:space="preserve">841 - Personale servizi ricreativi e culturali</t>
  </si>
  <si>
    <t xml:space="preserve">842 - Pers servizi pulizia, igiene, lavanderia</t>
  </si>
  <si>
    <t xml:space="preserve">843 - Personale addetto a servizi personali</t>
  </si>
  <si>
    <t xml:space="preserve">844 - Personale addetto ai servizi sicurezza</t>
  </si>
  <si>
    <t xml:space="preserve">845 - Altro personale addetto ai servizi</t>
  </si>
  <si>
    <t xml:space="preserve">861 - Personale delle miniere</t>
  </si>
  <si>
    <t xml:space="preserve">862 - Personale delle costruzioni</t>
  </si>
  <si>
    <t xml:space="preserve">863 - Personale attività industr. e simili</t>
  </si>
  <si>
    <t xml:space="preserve">Tabella n. 34A</t>
  </si>
  <si>
    <t xml:space="preserve">Tabella n. 34B</t>
  </si>
  <si>
    <t xml:space="preserve">Assunzioni previste nel biennio 1998-1999 in sostituzione, con difficoltà di reperimento, con necessità di formazione e/o affiancamento e per età richiesta - VENETO - valori assoluti</t>
  </si>
  <si>
    <t xml:space="preserve">Assunzioni previste nel biennio 1998-1999 in sostituzione, con difficoltà di reperimento, con necessità di formazione e/o affiancamento e per età richiesta - VENETO - valori percentuali</t>
  </si>
  <si>
    <t xml:space="preserve">In sosti-tuzione</t>
  </si>
  <si>
    <t xml:space="preserve">Di difficile reperim.</t>
  </si>
  <si>
    <t xml:space="preserve">Necessità affiancam.</t>
  </si>
  <si>
    <t xml:space="preserve">Necessità corsi</t>
  </si>
  <si>
    <t xml:space="preserve">Fino a 25 anni</t>
  </si>
  <si>
    <t xml:space="preserve">Con 25-35 anni</t>
  </si>
  <si>
    <t xml:space="preserve">261 - Docenti universitari</t>
  </si>
  <si>
    <t xml:space="preserve">264 - Professori di scuola media e ass.</t>
  </si>
  <si>
    <t xml:space="preserve">531 - Istruttori sportivi</t>
  </si>
  <si>
    <t xml:space="preserve">532 - Istruttori nell'area artistica</t>
  </si>
  <si>
    <t xml:space="preserve">555 - Altre profess. servizi per le famiglie</t>
  </si>
  <si>
    <t xml:space="preserve">segue Tabella n. 34A</t>
  </si>
  <si>
    <t xml:space="preserve">segue Tabella n. 34B</t>
  </si>
  <si>
    <t xml:space="preserve">Fonte: elaborazione OML Regione del Veneto su  Unioncamere-Ministero del Lavoro, Sistema Informativo Excelsior 1998</t>
  </si>
  <si>
    <t xml:space="preserve">Tabella n. 33A</t>
  </si>
  <si>
    <t xml:space="preserve">Tabella n. 33B</t>
  </si>
  <si>
    <t xml:space="preserve">Assunzioni previste nel biennio 1998-1999 secondo il livello di conoscenza delle lingue e dell'nformatica - VENETO - valori assoluti</t>
  </si>
  <si>
    <t xml:space="preserve">Assunzioni previste nel biennio 1998-1999 secondo il livello di conoscenza delle lingue e dell'nformatica - VENETO - valori percentuali</t>
  </si>
  <si>
    <t xml:space="preserve">Conoscenza delle lingue</t>
  </si>
  <si>
    <t xml:space="preserve">Conoscenza dell'informatica</t>
  </si>
  <si>
    <t xml:space="preserve">(v.a.)</t>
  </si>
  <si>
    <t xml:space="preserve">Richiesta</t>
  </si>
  <si>
    <t xml:space="preserve">Element.</t>
  </si>
  <si>
    <t xml:space="preserve">Buona</t>
  </si>
  <si>
    <t xml:space="preserve">Approf.</t>
  </si>
  <si>
    <t xml:space="preserve">segue Tabella n. 33A</t>
  </si>
  <si>
    <t xml:space="preserve">segue Tabella n. 33B</t>
  </si>
  <si>
    <t xml:space="preserve">Tabella n. 32A</t>
  </si>
  <si>
    <t xml:space="preserve">Tabella n. 32B</t>
  </si>
  <si>
    <t xml:space="preserve">Assunzioni previste nel biennio 1998-1999 per età ed esperienza richiesta - VENETO - valori assoluti</t>
  </si>
  <si>
    <t xml:space="preserve">Assunzioni previste nel biennio 1998-1999 per età ed esperienza richiesta - VENETO - valori percentuali</t>
  </si>
  <si>
    <t xml:space="preserve">Con esperienza</t>
  </si>
  <si>
    <t xml:space="preserve">Senza esperienza</t>
  </si>
  <si>
    <t xml:space="preserve">di cui:</t>
  </si>
  <si>
    <t xml:space="preserve">&lt; 25 anni</t>
  </si>
  <si>
    <t xml:space="preserve">25-35 anni</t>
  </si>
  <si>
    <t xml:space="preserve">segue Tabella n. 32A</t>
  </si>
  <si>
    <t xml:space="preserve">segue Tabella n. 32B</t>
  </si>
  <si>
    <t xml:space="preserve">Tabella n. 31A</t>
  </si>
  <si>
    <t xml:space="preserve">Tabella n. 31B</t>
  </si>
  <si>
    <t xml:space="preserve">Assunzioni previste nel biennio 1998-1999 per tipo di contratto - VENETO - valori assoluti</t>
  </si>
  <si>
    <t xml:space="preserve">Assunzioni previste nel biennio 1998-1999 per tipo di contratto - VENETO - valori percentuali</t>
  </si>
  <si>
    <t xml:space="preserve">Tipo di contratto</t>
  </si>
  <si>
    <t xml:space="preserve">Di cui %</t>
  </si>
  <si>
    <t xml:space="preserve">Tempo indeterm.</t>
  </si>
  <si>
    <t xml:space="preserve">Tempo determ.</t>
  </si>
  <si>
    <t xml:space="preserve">CFL</t>
  </si>
  <si>
    <t xml:space="preserve">Appren-distato</t>
  </si>
  <si>
    <t xml:space="preserve">Altri</t>
  </si>
  <si>
    <t xml:space="preserve">part-time</t>
  </si>
  <si>
    <t xml:space="preserve">segue Tabella n. 31A</t>
  </si>
  <si>
    <t xml:space="preserve">segue Tabella n. 31B</t>
  </si>
  <si>
    <t xml:space="preserve">Tabella n. 30</t>
  </si>
  <si>
    <t xml:space="preserve">Totale assunzioni e percentuale stagionali</t>
  </si>
  <si>
    <t xml:space="preserve">ASSUNZIONI </t>
  </si>
  <si>
    <t xml:space="preserve">ASSUNZIONI STAGIONALI</t>
  </si>
  <si>
    <t xml:space="preserve">% STAGIONALI</t>
  </si>
  <si>
    <t xml:space="preserve">segue Tabella n. 30</t>
  </si>
  <si>
    <t xml:space="preserve">Tabella n. 29A</t>
  </si>
  <si>
    <t xml:space="preserve">Tabella n. 29B</t>
  </si>
  <si>
    <t xml:space="preserve">Assunzione di personale stagionale previste nell'anno 1998 per classe dimensionale - VENETO - valori assoluti</t>
  </si>
  <si>
    <t xml:space="preserve">Assunzione di personale stagionale previste nell'anno 1998 per classe dimensionale - VENETO - valori percentuali</t>
  </si>
  <si>
    <t xml:space="preserve">Classi dimensionali</t>
  </si>
  <si>
    <t xml:space="preserve">in imprese artigiane</t>
  </si>
  <si>
    <t xml:space="preserve">1 - 9 dipendenti</t>
  </si>
  <si>
    <t xml:space="preserve">10 - 49 dipendenti</t>
  </si>
  <si>
    <t xml:space="preserve">50 - 249 dipendenti</t>
  </si>
  <si>
    <t xml:space="preserve">250 dipend. e oltrei</t>
  </si>
  <si>
    <t xml:space="preserve">segue Tabella n. 29A</t>
  </si>
  <si>
    <t xml:space="preserve">segue Tabella n. 29B</t>
  </si>
  <si>
    <t xml:space="preserve">Tabella n. 28A</t>
  </si>
  <si>
    <t xml:space="preserve">Tabella n. 28B</t>
  </si>
  <si>
    <t xml:space="preserve">Assunzioni previste nel biennio 1998-1999 per classe dimensionale dell'unità provinciale richiedente - VENETO - valori assoluti</t>
  </si>
  <si>
    <t xml:space="preserve">Assunzioni previste nel biennio 1998-1999 per classe dimensionale dell'unità provinciale richiedente - VENETO - valori percentuali</t>
  </si>
  <si>
    <t xml:space="preserve">250 dipend. e oltre</t>
  </si>
  <si>
    <t xml:space="preserve">segue Tabella n. 28A</t>
  </si>
  <si>
    <t xml:space="preserve">segue Tabella n. 28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9.56"/>
    <col collapsed="false" customWidth="true" hidden="false" outlineLevel="0" max="10" min="3" style="0" width="7.7"/>
    <col collapsed="false" customWidth="true" hidden="false" outlineLevel="0" max="12" min="12" style="0" width="23.99"/>
    <col collapsed="false" customWidth="true" hidden="false" outlineLevel="0" max="21" min="13" style="0" width="7.7"/>
  </cols>
  <sheetData>
    <row r="1" customFormat="false" ht="12.75" hidden="false" customHeight="false" outlineLevel="0" collapsed="false">
      <c r="A1" s="0" t="s">
        <v>0</v>
      </c>
      <c r="L1" s="0" t="s">
        <v>0</v>
      </c>
    </row>
    <row r="5" customFormat="false" ht="12.75" hidden="false" customHeight="false" outlineLevel="0" collapsed="false">
      <c r="A5" s="1"/>
      <c r="B5" s="2"/>
      <c r="C5" s="3" t="s">
        <v>1</v>
      </c>
      <c r="D5" s="3"/>
      <c r="E5" s="3"/>
      <c r="F5" s="2"/>
      <c r="G5" s="3" t="s">
        <v>2</v>
      </c>
      <c r="H5" s="3"/>
      <c r="I5" s="3"/>
      <c r="J5" s="2"/>
      <c r="L5" s="1"/>
      <c r="M5" s="2"/>
      <c r="N5" s="3" t="s">
        <v>1</v>
      </c>
      <c r="O5" s="3"/>
      <c r="P5" s="3"/>
      <c r="Q5" s="2"/>
      <c r="R5" s="3" t="s">
        <v>2</v>
      </c>
      <c r="S5" s="3"/>
      <c r="T5" s="3"/>
      <c r="U5" s="2"/>
    </row>
    <row r="6" customFormat="false" ht="12.75" hidden="false" customHeight="false" outlineLevel="0" collapsed="false">
      <c r="A6" s="4"/>
      <c r="B6" s="5" t="s">
        <v>3</v>
      </c>
      <c r="C6" s="2"/>
      <c r="D6" s="3" t="s">
        <v>4</v>
      </c>
      <c r="E6" s="3"/>
      <c r="F6" s="5"/>
      <c r="G6" s="2"/>
      <c r="H6" s="3" t="s">
        <v>4</v>
      </c>
      <c r="I6" s="3"/>
      <c r="J6" s="6" t="s">
        <v>5</v>
      </c>
      <c r="L6" s="4"/>
      <c r="M6" s="5" t="s">
        <v>3</v>
      </c>
      <c r="N6" s="2"/>
      <c r="O6" s="3" t="s">
        <v>4</v>
      </c>
      <c r="P6" s="3"/>
      <c r="Q6" s="5"/>
      <c r="R6" s="2"/>
      <c r="S6" s="3" t="s">
        <v>4</v>
      </c>
      <c r="T6" s="3"/>
      <c r="U6" s="6" t="s">
        <v>5</v>
      </c>
    </row>
    <row r="7" customFormat="false" ht="24.95" hidden="false" customHeight="true" outlineLevel="0" collapsed="false">
      <c r="A7" s="7"/>
      <c r="B7" s="8" t="s">
        <v>6</v>
      </c>
      <c r="C7" s="8" t="s">
        <v>7</v>
      </c>
      <c r="D7" s="9" t="s">
        <v>8</v>
      </c>
      <c r="E7" s="10" t="s">
        <v>9</v>
      </c>
      <c r="F7" s="11" t="s">
        <v>10</v>
      </c>
      <c r="G7" s="12" t="s">
        <v>7</v>
      </c>
      <c r="H7" s="10" t="s">
        <v>11</v>
      </c>
      <c r="I7" s="10" t="s">
        <v>12</v>
      </c>
      <c r="J7" s="12" t="s">
        <v>13</v>
      </c>
      <c r="L7" s="7"/>
      <c r="M7" s="8" t="s">
        <v>6</v>
      </c>
      <c r="N7" s="8" t="s">
        <v>7</v>
      </c>
      <c r="O7" s="9" t="s">
        <v>8</v>
      </c>
      <c r="P7" s="10" t="s">
        <v>9</v>
      </c>
      <c r="Q7" s="11" t="s">
        <v>10</v>
      </c>
      <c r="R7" s="12" t="s">
        <v>7</v>
      </c>
      <c r="S7" s="10" t="s">
        <v>11</v>
      </c>
      <c r="T7" s="10" t="s">
        <v>12</v>
      </c>
      <c r="U7" s="12" t="s">
        <v>13</v>
      </c>
    </row>
    <row r="8" customFormat="false" ht="15" hidden="false" customHeight="true" outlineLevel="0" collapsed="false">
      <c r="A8" s="13"/>
      <c r="B8" s="14"/>
      <c r="C8" s="14"/>
      <c r="D8" s="15"/>
      <c r="E8" s="16"/>
      <c r="F8" s="16"/>
      <c r="G8" s="17"/>
      <c r="H8" s="16"/>
      <c r="I8" s="16"/>
      <c r="J8" s="17"/>
      <c r="L8" s="13"/>
      <c r="M8" s="14"/>
      <c r="N8" s="14"/>
      <c r="O8" s="15"/>
      <c r="P8" s="16"/>
      <c r="Q8" s="16"/>
      <c r="R8" s="17"/>
      <c r="S8" s="16"/>
      <c r="T8" s="16"/>
      <c r="U8" s="17"/>
    </row>
    <row r="9" customFormat="false" ht="12.75" hidden="false" customHeight="false" outlineLevel="0" collapsed="false">
      <c r="A9" s="0" t="s">
        <v>14</v>
      </c>
      <c r="B9" s="0" t="n">
        <v>438</v>
      </c>
      <c r="C9" s="0" t="n">
        <v>416</v>
      </c>
      <c r="D9" s="0" t="n">
        <v>281</v>
      </c>
      <c r="E9" s="0" t="n">
        <v>135</v>
      </c>
      <c r="F9" s="0" t="n">
        <v>22</v>
      </c>
      <c r="G9" s="0" t="n">
        <v>0</v>
      </c>
      <c r="H9" s="0" t="n">
        <v>0</v>
      </c>
      <c r="I9" s="0" t="n">
        <v>0</v>
      </c>
      <c r="J9" s="0" t="n">
        <v>0</v>
      </c>
      <c r="L9" s="0" t="s">
        <v>14</v>
      </c>
      <c r="M9" s="0" t="n">
        <v>438</v>
      </c>
      <c r="N9" s="18" t="n">
        <f aca="false">C9/$B9*100</f>
        <v>94.9771689497717</v>
      </c>
      <c r="O9" s="18" t="n">
        <f aca="false">D9/$B9*100</f>
        <v>64.1552511415525</v>
      </c>
      <c r="P9" s="18" t="n">
        <f aca="false">E9/$B9*100</f>
        <v>30.8219178082192</v>
      </c>
      <c r="Q9" s="18" t="n">
        <f aca="false">F9/$B9*100</f>
        <v>5.02283105022831</v>
      </c>
      <c r="R9" s="18" t="n">
        <f aca="false">G9/$B9*100</f>
        <v>0</v>
      </c>
      <c r="S9" s="18" t="n">
        <f aca="false">H9/$B9*100</f>
        <v>0</v>
      </c>
      <c r="T9" s="18" t="n">
        <f aca="false">I9/$B9*100</f>
        <v>0</v>
      </c>
      <c r="U9" s="18" t="n">
        <f aca="false">J9/$B9*100</f>
        <v>0</v>
      </c>
    </row>
    <row r="10" customFormat="false" ht="12.75" hidden="false" customHeight="false" outlineLevel="0" collapsed="false">
      <c r="A10" s="0" t="s">
        <v>15</v>
      </c>
      <c r="B10" s="0" t="n">
        <v>556</v>
      </c>
      <c r="C10" s="0" t="n">
        <v>415</v>
      </c>
      <c r="D10" s="0" t="n">
        <v>317</v>
      </c>
      <c r="E10" s="0" t="n">
        <v>98</v>
      </c>
      <c r="F10" s="0" t="n">
        <v>141</v>
      </c>
      <c r="G10" s="0" t="n">
        <v>0</v>
      </c>
      <c r="H10" s="0" t="n">
        <v>0</v>
      </c>
      <c r="I10" s="0" t="n">
        <v>0</v>
      </c>
      <c r="J10" s="0" t="n">
        <v>0</v>
      </c>
      <c r="L10" s="0" t="s">
        <v>15</v>
      </c>
      <c r="M10" s="0" t="n">
        <v>556</v>
      </c>
      <c r="N10" s="18" t="n">
        <f aca="false">C10/$B10*100</f>
        <v>74.6402877697842</v>
      </c>
      <c r="O10" s="18" t="n">
        <f aca="false">D10/$B10*100</f>
        <v>57.0143884892086</v>
      </c>
      <c r="P10" s="18" t="n">
        <f aca="false">E10/$B10*100</f>
        <v>17.6258992805755</v>
      </c>
      <c r="Q10" s="18" t="n">
        <f aca="false">F10/$B10*100</f>
        <v>25.3597122302158</v>
      </c>
      <c r="R10" s="18" t="n">
        <f aca="false">G10/$B10*100</f>
        <v>0</v>
      </c>
      <c r="S10" s="18" t="n">
        <f aca="false">H10/$B10*100</f>
        <v>0</v>
      </c>
      <c r="T10" s="18" t="n">
        <f aca="false">I10/$B10*100</f>
        <v>0</v>
      </c>
      <c r="U10" s="18" t="n">
        <f aca="false">J10/$B10*100</f>
        <v>0</v>
      </c>
    </row>
    <row r="11" customFormat="false" ht="12.75" hidden="false" customHeight="false" outlineLevel="0" collapsed="false">
      <c r="A11" s="0" t="s">
        <v>16</v>
      </c>
      <c r="B11" s="0" t="n">
        <v>160</v>
      </c>
      <c r="C11" s="0" t="n">
        <v>160</v>
      </c>
      <c r="D11" s="0" t="n">
        <v>16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L11" s="0" t="s">
        <v>16</v>
      </c>
      <c r="M11" s="0" t="n">
        <v>160</v>
      </c>
      <c r="N11" s="18" t="n">
        <f aca="false">C11/$B11*100</f>
        <v>100</v>
      </c>
      <c r="O11" s="18" t="n">
        <f aca="false">D11/$B11*100</f>
        <v>100</v>
      </c>
      <c r="P11" s="18" t="n">
        <f aca="false">E11/$B11*100</f>
        <v>0</v>
      </c>
      <c r="Q11" s="18" t="n">
        <f aca="false">F11/$B11*100</f>
        <v>0</v>
      </c>
      <c r="R11" s="18" t="n">
        <f aca="false">G11/$B11*100</f>
        <v>0</v>
      </c>
      <c r="S11" s="18" t="n">
        <f aca="false">H11/$B11*100</f>
        <v>0</v>
      </c>
      <c r="T11" s="18" t="n">
        <f aca="false">I11/$B11*100</f>
        <v>0</v>
      </c>
      <c r="U11" s="18" t="n">
        <f aca="false">J11/$B11*100</f>
        <v>0</v>
      </c>
    </row>
    <row r="12" customFormat="false" ht="12.75" hidden="false" customHeight="false" outlineLevel="0" collapsed="false">
      <c r="A12" s="0" t="s">
        <v>17</v>
      </c>
      <c r="B12" s="0" t="n">
        <v>104</v>
      </c>
      <c r="C12" s="0" t="n">
        <v>104</v>
      </c>
      <c r="D12" s="0" t="n">
        <v>104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L12" s="0" t="s">
        <v>17</v>
      </c>
      <c r="M12" s="0" t="n">
        <v>104</v>
      </c>
      <c r="N12" s="18" t="n">
        <f aca="false">C12/$B12*100</f>
        <v>100</v>
      </c>
      <c r="O12" s="18" t="n">
        <f aca="false">D12/$B12*100</f>
        <v>100</v>
      </c>
      <c r="P12" s="18" t="n">
        <f aca="false">E12/$B12*100</f>
        <v>0</v>
      </c>
      <c r="Q12" s="18" t="n">
        <f aca="false">F12/$B12*100</f>
        <v>0</v>
      </c>
      <c r="R12" s="18" t="n">
        <f aca="false">G12/$B12*100</f>
        <v>0</v>
      </c>
      <c r="S12" s="18" t="n">
        <f aca="false">H12/$B12*100</f>
        <v>0</v>
      </c>
      <c r="T12" s="18" t="n">
        <f aca="false">I12/$B12*100</f>
        <v>0</v>
      </c>
      <c r="U12" s="18" t="n">
        <f aca="false">J12/$B12*100</f>
        <v>0</v>
      </c>
    </row>
    <row r="13" customFormat="false" ht="12.75" hidden="false" customHeight="false" outlineLevel="0" collapsed="false">
      <c r="A13" s="0" t="s">
        <v>18</v>
      </c>
      <c r="B13" s="0" t="n">
        <v>155</v>
      </c>
      <c r="C13" s="0" t="n">
        <v>155</v>
      </c>
      <c r="D13" s="0" t="n">
        <v>155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L13" s="0" t="s">
        <v>18</v>
      </c>
      <c r="M13" s="0" t="n">
        <v>155</v>
      </c>
      <c r="N13" s="18" t="n">
        <f aca="false">C13/$B13*100</f>
        <v>100</v>
      </c>
      <c r="O13" s="18" t="n">
        <f aca="false">D13/$B13*100</f>
        <v>100</v>
      </c>
      <c r="P13" s="18" t="n">
        <f aca="false">E13/$B13*100</f>
        <v>0</v>
      </c>
      <c r="Q13" s="18" t="n">
        <f aca="false">F13/$B13*100</f>
        <v>0</v>
      </c>
      <c r="R13" s="18" t="n">
        <f aca="false">G13/$B13*100</f>
        <v>0</v>
      </c>
      <c r="S13" s="18" t="n">
        <f aca="false">H13/$B13*100</f>
        <v>0</v>
      </c>
      <c r="T13" s="18" t="n">
        <f aca="false">I13/$B13*100</f>
        <v>0</v>
      </c>
      <c r="U13" s="18" t="n">
        <f aca="false">J13/$B13*100</f>
        <v>0</v>
      </c>
    </row>
    <row r="14" customFormat="false" ht="12.75" hidden="false" customHeight="false" outlineLevel="0" collapsed="false">
      <c r="A14" s="0" t="s">
        <v>19</v>
      </c>
      <c r="B14" s="0" t="n">
        <v>15</v>
      </c>
      <c r="C14" s="0" t="n">
        <v>15</v>
      </c>
      <c r="D14" s="0" t="n">
        <v>15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L14" s="0" t="s">
        <v>19</v>
      </c>
      <c r="M14" s="0" t="n">
        <v>15</v>
      </c>
      <c r="N14" s="18" t="n">
        <f aca="false">C14/$B14*100</f>
        <v>100</v>
      </c>
      <c r="O14" s="18" t="n">
        <f aca="false">D14/$B14*100</f>
        <v>100</v>
      </c>
      <c r="P14" s="18" t="n">
        <f aca="false">E14/$B14*100</f>
        <v>0</v>
      </c>
      <c r="Q14" s="18" t="n">
        <f aca="false">F14/$B14*100</f>
        <v>0</v>
      </c>
      <c r="R14" s="18" t="n">
        <f aca="false">G14/$B14*100</f>
        <v>0</v>
      </c>
      <c r="S14" s="18" t="n">
        <f aca="false">H14/$B14*100</f>
        <v>0</v>
      </c>
      <c r="T14" s="18" t="n">
        <f aca="false">I14/$B14*100</f>
        <v>0</v>
      </c>
      <c r="U14" s="18" t="n">
        <f aca="false">J14/$B14*100</f>
        <v>0</v>
      </c>
    </row>
    <row r="15" customFormat="false" ht="12.75" hidden="false" customHeight="false" outlineLevel="0" collapsed="false">
      <c r="A15" s="0" t="s">
        <v>20</v>
      </c>
      <c r="B15" s="0" t="n">
        <v>6</v>
      </c>
      <c r="C15" s="0" t="n">
        <v>6</v>
      </c>
      <c r="D15" s="0" t="n">
        <v>6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L15" s="0" t="s">
        <v>20</v>
      </c>
      <c r="M15" s="0" t="n">
        <v>6</v>
      </c>
      <c r="N15" s="18" t="n">
        <f aca="false">C15/$B15*100</f>
        <v>100</v>
      </c>
      <c r="O15" s="18" t="n">
        <f aca="false">D15/$B15*100</f>
        <v>100</v>
      </c>
      <c r="P15" s="18" t="n">
        <f aca="false">E15/$B15*100</f>
        <v>0</v>
      </c>
      <c r="Q15" s="18" t="n">
        <f aca="false">F15/$B15*100</f>
        <v>0</v>
      </c>
      <c r="R15" s="18" t="n">
        <f aca="false">G15/$B15*100</f>
        <v>0</v>
      </c>
      <c r="S15" s="18" t="n">
        <f aca="false">H15/$B15*100</f>
        <v>0</v>
      </c>
      <c r="T15" s="18" t="n">
        <f aca="false">I15/$B15*100</f>
        <v>0</v>
      </c>
      <c r="U15" s="18" t="n">
        <f aca="false">J15/$B15*100</f>
        <v>0</v>
      </c>
    </row>
    <row r="16" customFormat="false" ht="12.75" hidden="false" customHeight="false" outlineLevel="0" collapsed="false">
      <c r="A16" s="0" t="s">
        <v>21</v>
      </c>
      <c r="B16" s="0" t="n">
        <v>4</v>
      </c>
      <c r="C16" s="0" t="n">
        <v>4</v>
      </c>
      <c r="D16" s="0" t="n">
        <v>4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L16" s="0" t="s">
        <v>21</v>
      </c>
      <c r="M16" s="0" t="n">
        <v>4</v>
      </c>
      <c r="N16" s="18" t="n">
        <f aca="false">C16/$B16*100</f>
        <v>100</v>
      </c>
      <c r="O16" s="18" t="n">
        <f aca="false">D16/$B16*100</f>
        <v>100</v>
      </c>
      <c r="P16" s="18" t="n">
        <f aca="false">E16/$B16*100</f>
        <v>0</v>
      </c>
      <c r="Q16" s="18" t="n">
        <f aca="false">F16/$B16*100</f>
        <v>0</v>
      </c>
      <c r="R16" s="18" t="n">
        <f aca="false">G16/$B16*100</f>
        <v>0</v>
      </c>
      <c r="S16" s="18" t="n">
        <f aca="false">H16/$B16*100</f>
        <v>0</v>
      </c>
      <c r="T16" s="18" t="n">
        <f aca="false">I16/$B16*100</f>
        <v>0</v>
      </c>
      <c r="U16" s="18" t="n">
        <f aca="false">J16/$B16*100</f>
        <v>0</v>
      </c>
    </row>
    <row r="17" customFormat="false" ht="12.75" hidden="false" customHeight="false" outlineLevel="0" collapsed="false">
      <c r="A17" s="0" t="s">
        <v>22</v>
      </c>
      <c r="B17" s="0" t="n">
        <v>1575</v>
      </c>
      <c r="C17" s="0" t="n">
        <v>756</v>
      </c>
      <c r="D17" s="0" t="n">
        <v>702</v>
      </c>
      <c r="E17" s="0" t="n">
        <v>54</v>
      </c>
      <c r="F17" s="0" t="n">
        <v>819</v>
      </c>
      <c r="G17" s="0" t="n">
        <v>0</v>
      </c>
      <c r="H17" s="0" t="n">
        <v>0</v>
      </c>
      <c r="I17" s="0" t="n">
        <v>0</v>
      </c>
      <c r="J17" s="0" t="n">
        <v>0</v>
      </c>
      <c r="L17" s="0" t="s">
        <v>22</v>
      </c>
      <c r="M17" s="0" t="n">
        <v>1575</v>
      </c>
      <c r="N17" s="18" t="n">
        <f aca="false">C17/$B17*100</f>
        <v>48</v>
      </c>
      <c r="O17" s="18" t="n">
        <f aca="false">D17/$B17*100</f>
        <v>44.5714285714286</v>
      </c>
      <c r="P17" s="18" t="n">
        <f aca="false">E17/$B17*100</f>
        <v>3.42857142857143</v>
      </c>
      <c r="Q17" s="18" t="n">
        <f aca="false">F17/$B17*100</f>
        <v>52</v>
      </c>
      <c r="R17" s="18" t="n">
        <f aca="false">G17/$B17*100</f>
        <v>0</v>
      </c>
      <c r="S17" s="18" t="n">
        <f aca="false">H17/$B17*100</f>
        <v>0</v>
      </c>
      <c r="T17" s="18" t="n">
        <f aca="false">I17/$B17*100</f>
        <v>0</v>
      </c>
      <c r="U17" s="18" t="n">
        <f aca="false">J17/$B17*100</f>
        <v>0</v>
      </c>
    </row>
    <row r="18" customFormat="false" ht="12.75" hidden="false" customHeight="false" outlineLevel="0" collapsed="false">
      <c r="A18" s="0" t="s">
        <v>23</v>
      </c>
      <c r="B18" s="0" t="n">
        <v>83</v>
      </c>
      <c r="C18" s="0" t="n">
        <v>82</v>
      </c>
      <c r="D18" s="0" t="n">
        <v>38</v>
      </c>
      <c r="E18" s="0" t="n">
        <v>44</v>
      </c>
      <c r="F18" s="0" t="n">
        <v>1</v>
      </c>
      <c r="G18" s="0" t="n">
        <v>0</v>
      </c>
      <c r="H18" s="0" t="n">
        <v>0</v>
      </c>
      <c r="I18" s="0" t="n">
        <v>0</v>
      </c>
      <c r="J18" s="0" t="n">
        <v>0</v>
      </c>
      <c r="L18" s="0" t="s">
        <v>23</v>
      </c>
      <c r="M18" s="0" t="n">
        <v>83</v>
      </c>
      <c r="N18" s="18" t="n">
        <f aca="false">C18/$B18*100</f>
        <v>98.7951807228916</v>
      </c>
      <c r="O18" s="18" t="n">
        <f aca="false">D18/$B18*100</f>
        <v>45.7831325301205</v>
      </c>
      <c r="P18" s="18" t="n">
        <f aca="false">E18/$B18*100</f>
        <v>53.0120481927711</v>
      </c>
      <c r="Q18" s="18" t="n">
        <f aca="false">F18/$B18*100</f>
        <v>1.20481927710843</v>
      </c>
      <c r="R18" s="18" t="n">
        <f aca="false">G18/$B18*100</f>
        <v>0</v>
      </c>
      <c r="S18" s="18" t="n">
        <f aca="false">H18/$B18*100</f>
        <v>0</v>
      </c>
      <c r="T18" s="18" t="n">
        <f aca="false">I18/$B18*100</f>
        <v>0</v>
      </c>
      <c r="U18" s="18" t="n">
        <f aca="false">J18/$B18*100</f>
        <v>0</v>
      </c>
    </row>
    <row r="19" customFormat="false" ht="12.75" hidden="false" customHeight="false" outlineLevel="0" collapsed="false">
      <c r="A19" s="0" t="s">
        <v>24</v>
      </c>
      <c r="B19" s="0" t="n">
        <v>52</v>
      </c>
      <c r="C19" s="0" t="n">
        <v>52</v>
      </c>
      <c r="D19" s="0" t="n">
        <v>27</v>
      </c>
      <c r="E19" s="0" t="n">
        <v>25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L19" s="0" t="s">
        <v>24</v>
      </c>
      <c r="M19" s="0" t="n">
        <v>52</v>
      </c>
      <c r="N19" s="18" t="n">
        <f aca="false">C19/$B19*100</f>
        <v>100</v>
      </c>
      <c r="O19" s="18" t="n">
        <f aca="false">D19/$B19*100</f>
        <v>51.9230769230769</v>
      </c>
      <c r="P19" s="18" t="n">
        <f aca="false">E19/$B19*100</f>
        <v>48.0769230769231</v>
      </c>
      <c r="Q19" s="18" t="n">
        <f aca="false">F19/$B19*100</f>
        <v>0</v>
      </c>
      <c r="R19" s="18" t="n">
        <f aca="false">G19/$B19*100</f>
        <v>0</v>
      </c>
      <c r="S19" s="18" t="n">
        <f aca="false">H19/$B19*100</f>
        <v>0</v>
      </c>
      <c r="T19" s="18" t="n">
        <f aca="false">I19/$B19*100</f>
        <v>0</v>
      </c>
      <c r="U19" s="18" t="n">
        <f aca="false">J19/$B19*100</f>
        <v>0</v>
      </c>
    </row>
    <row r="20" customFormat="false" ht="12.75" hidden="false" customHeight="false" outlineLevel="0" collapsed="false">
      <c r="A20" s="0" t="s">
        <v>25</v>
      </c>
      <c r="B20" s="0" t="n">
        <v>17</v>
      </c>
      <c r="C20" s="0" t="n">
        <v>11</v>
      </c>
      <c r="D20" s="0" t="n">
        <v>11</v>
      </c>
      <c r="E20" s="0" t="n">
        <v>0</v>
      </c>
      <c r="F20" s="0" t="n">
        <v>6</v>
      </c>
      <c r="G20" s="0" t="n">
        <v>0</v>
      </c>
      <c r="H20" s="0" t="n">
        <v>0</v>
      </c>
      <c r="I20" s="0" t="n">
        <v>0</v>
      </c>
      <c r="J20" s="0" t="n">
        <v>0</v>
      </c>
      <c r="L20" s="0" t="s">
        <v>25</v>
      </c>
      <c r="M20" s="0" t="n">
        <v>17</v>
      </c>
      <c r="N20" s="18" t="n">
        <f aca="false">C20/$B20*100</f>
        <v>64.7058823529412</v>
      </c>
      <c r="O20" s="18" t="n">
        <f aca="false">D20/$B20*100</f>
        <v>64.7058823529412</v>
      </c>
      <c r="P20" s="18" t="n">
        <f aca="false">E20/$B20*100</f>
        <v>0</v>
      </c>
      <c r="Q20" s="18" t="n">
        <f aca="false">F20/$B20*100</f>
        <v>35.2941176470588</v>
      </c>
      <c r="R20" s="18" t="n">
        <f aca="false">G20/$B20*100</f>
        <v>0</v>
      </c>
      <c r="S20" s="18" t="n">
        <f aca="false">H20/$B20*100</f>
        <v>0</v>
      </c>
      <c r="T20" s="18" t="n">
        <f aca="false">I20/$B20*100</f>
        <v>0</v>
      </c>
      <c r="U20" s="18" t="n">
        <f aca="false">J20/$B20*100</f>
        <v>0</v>
      </c>
    </row>
    <row r="21" customFormat="false" ht="12.75" hidden="false" customHeight="false" outlineLevel="0" collapsed="false">
      <c r="A21" s="0" t="s">
        <v>26</v>
      </c>
      <c r="B21" s="0" t="n">
        <v>240</v>
      </c>
      <c r="C21" s="0" t="n">
        <v>20</v>
      </c>
      <c r="D21" s="0" t="n">
        <v>0</v>
      </c>
      <c r="E21" s="0" t="n">
        <v>20</v>
      </c>
      <c r="F21" s="0" t="n">
        <v>176</v>
      </c>
      <c r="G21" s="0" t="n">
        <v>44</v>
      </c>
      <c r="H21" s="0" t="n">
        <v>9</v>
      </c>
      <c r="I21" s="0" t="n">
        <v>35</v>
      </c>
      <c r="J21" s="0" t="n">
        <v>0</v>
      </c>
      <c r="L21" s="0" t="s">
        <v>26</v>
      </c>
      <c r="M21" s="0" t="n">
        <v>240</v>
      </c>
      <c r="N21" s="18" t="n">
        <f aca="false">C21/$B21*100</f>
        <v>8.33333333333333</v>
      </c>
      <c r="O21" s="18" t="n">
        <f aca="false">D21/$B21*100</f>
        <v>0</v>
      </c>
      <c r="P21" s="18" t="n">
        <f aca="false">E21/$B21*100</f>
        <v>8.33333333333333</v>
      </c>
      <c r="Q21" s="18" t="n">
        <f aca="false">F21/$B21*100</f>
        <v>73.3333333333333</v>
      </c>
      <c r="R21" s="18" t="n">
        <f aca="false">G21/$B21*100</f>
        <v>18.3333333333333</v>
      </c>
      <c r="S21" s="18" t="n">
        <f aca="false">H21/$B21*100</f>
        <v>3.75</v>
      </c>
      <c r="T21" s="18" t="n">
        <f aca="false">I21/$B21*100</f>
        <v>14.5833333333333</v>
      </c>
      <c r="U21" s="18" t="n">
        <f aca="false">J21/$B21*100</f>
        <v>0</v>
      </c>
    </row>
    <row r="22" customFormat="false" ht="12.75" hidden="false" customHeight="false" outlineLevel="0" collapsed="false">
      <c r="A22" s="0" t="s">
        <v>27</v>
      </c>
      <c r="B22" s="0" t="n">
        <v>10</v>
      </c>
      <c r="C22" s="0" t="n">
        <v>0</v>
      </c>
      <c r="D22" s="0" t="n">
        <v>0</v>
      </c>
      <c r="E22" s="0" t="n">
        <v>0</v>
      </c>
      <c r="F22" s="0" t="n">
        <v>10</v>
      </c>
      <c r="G22" s="0" t="n">
        <v>0</v>
      </c>
      <c r="H22" s="0" t="n">
        <v>0</v>
      </c>
      <c r="I22" s="0" t="n">
        <v>0</v>
      </c>
      <c r="J22" s="0" t="n">
        <v>0</v>
      </c>
      <c r="L22" s="0" t="s">
        <v>27</v>
      </c>
      <c r="M22" s="0" t="n">
        <v>10</v>
      </c>
      <c r="N22" s="18" t="n">
        <f aca="false">C22/$B22*100</f>
        <v>0</v>
      </c>
      <c r="O22" s="18" t="n">
        <f aca="false">D22/$B22*100</f>
        <v>0</v>
      </c>
      <c r="P22" s="18" t="n">
        <f aca="false">E22/$B22*100</f>
        <v>0</v>
      </c>
      <c r="Q22" s="18" t="n">
        <f aca="false">F22/$B22*100</f>
        <v>100</v>
      </c>
      <c r="R22" s="18" t="n">
        <f aca="false">G22/$B22*100</f>
        <v>0</v>
      </c>
      <c r="S22" s="18" t="n">
        <f aca="false">H22/$B22*100</f>
        <v>0</v>
      </c>
      <c r="T22" s="18" t="n">
        <f aca="false">I22/$B22*100</f>
        <v>0</v>
      </c>
      <c r="U22" s="18" t="n">
        <f aca="false">J22/$B22*100</f>
        <v>0</v>
      </c>
    </row>
    <row r="23" customFormat="false" ht="12.75" hidden="false" customHeight="false" outlineLevel="0" collapsed="false">
      <c r="A23" s="0" t="s">
        <v>28</v>
      </c>
      <c r="B23" s="0" t="n">
        <v>2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2</v>
      </c>
      <c r="H23" s="0" t="n">
        <v>0</v>
      </c>
      <c r="I23" s="0" t="n">
        <v>2</v>
      </c>
      <c r="J23" s="0" t="n">
        <v>0</v>
      </c>
      <c r="L23" s="0" t="s">
        <v>28</v>
      </c>
      <c r="M23" s="0" t="n">
        <v>2</v>
      </c>
      <c r="N23" s="18" t="n">
        <f aca="false">C23/$B23*100</f>
        <v>0</v>
      </c>
      <c r="O23" s="18" t="n">
        <f aca="false">D23/$B23*100</f>
        <v>0</v>
      </c>
      <c r="P23" s="18" t="n">
        <f aca="false">E23/$B23*100</f>
        <v>0</v>
      </c>
      <c r="Q23" s="18" t="n">
        <f aca="false">F23/$B23*100</f>
        <v>0</v>
      </c>
      <c r="R23" s="18" t="n">
        <f aca="false">G23/$B23*100</f>
        <v>100</v>
      </c>
      <c r="S23" s="18" t="n">
        <f aca="false">H23/$B23*100</f>
        <v>0</v>
      </c>
      <c r="T23" s="18" t="n">
        <f aca="false">I23/$B23*100</f>
        <v>100</v>
      </c>
      <c r="U23" s="18" t="n">
        <f aca="false">J23/$B23*100</f>
        <v>0</v>
      </c>
    </row>
    <row r="24" customFormat="false" ht="12.75" hidden="false" customHeight="false" outlineLevel="0" collapsed="false">
      <c r="A24" s="0" t="s">
        <v>29</v>
      </c>
      <c r="B24" s="0" t="n">
        <v>6</v>
      </c>
      <c r="C24" s="0" t="n">
        <v>6</v>
      </c>
      <c r="D24" s="0" t="n">
        <v>6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L24" s="0" t="s">
        <v>29</v>
      </c>
      <c r="M24" s="0" t="n">
        <v>6</v>
      </c>
      <c r="N24" s="18" t="n">
        <f aca="false">C24/$B24*100</f>
        <v>100</v>
      </c>
      <c r="O24" s="18" t="n">
        <f aca="false">D24/$B24*100</f>
        <v>100</v>
      </c>
      <c r="P24" s="18" t="n">
        <f aca="false">E24/$B24*100</f>
        <v>0</v>
      </c>
      <c r="Q24" s="18" t="n">
        <f aca="false">F24/$B24*100</f>
        <v>0</v>
      </c>
      <c r="R24" s="18" t="n">
        <f aca="false">G24/$B24*100</f>
        <v>0</v>
      </c>
      <c r="S24" s="18" t="n">
        <f aca="false">H24/$B24*100</f>
        <v>0</v>
      </c>
      <c r="T24" s="18" t="n">
        <f aca="false">I24/$B24*100</f>
        <v>0</v>
      </c>
      <c r="U24" s="18" t="n">
        <f aca="false">J24/$B24*100</f>
        <v>0</v>
      </c>
    </row>
    <row r="25" customFormat="false" ht="12.75" hidden="false" customHeight="false" outlineLevel="0" collapsed="false">
      <c r="A25" s="0" t="s">
        <v>30</v>
      </c>
      <c r="B25" s="0" t="n">
        <v>30</v>
      </c>
      <c r="C25" s="0" t="n">
        <v>21</v>
      </c>
      <c r="D25" s="0" t="n">
        <v>20</v>
      </c>
      <c r="E25" s="0" t="n">
        <v>1</v>
      </c>
      <c r="F25" s="0" t="n">
        <v>9</v>
      </c>
      <c r="G25" s="0" t="n">
        <v>0</v>
      </c>
      <c r="H25" s="0" t="n">
        <v>0</v>
      </c>
      <c r="I25" s="0" t="n">
        <v>0</v>
      </c>
      <c r="J25" s="0" t="n">
        <v>0</v>
      </c>
      <c r="L25" s="0" t="s">
        <v>30</v>
      </c>
      <c r="M25" s="0" t="n">
        <v>30</v>
      </c>
      <c r="N25" s="18" t="n">
        <f aca="false">C25/$B25*100</f>
        <v>70</v>
      </c>
      <c r="O25" s="18" t="n">
        <f aca="false">D25/$B25*100</f>
        <v>66.6666666666667</v>
      </c>
      <c r="P25" s="18" t="n">
        <f aca="false">E25/$B25*100</f>
        <v>3.33333333333333</v>
      </c>
      <c r="Q25" s="18" t="n">
        <f aca="false">F25/$B25*100</f>
        <v>30</v>
      </c>
      <c r="R25" s="18" t="n">
        <f aca="false">G25/$B25*100</f>
        <v>0</v>
      </c>
      <c r="S25" s="18" t="n">
        <f aca="false">H25/$B25*100</f>
        <v>0</v>
      </c>
      <c r="T25" s="18" t="n">
        <f aca="false">I25/$B25*100</f>
        <v>0</v>
      </c>
      <c r="U25" s="18" t="n">
        <f aca="false">J25/$B25*100</f>
        <v>0</v>
      </c>
    </row>
    <row r="26" customFormat="false" ht="12.75" hidden="false" customHeight="false" outlineLevel="0" collapsed="false">
      <c r="A26" s="0" t="s">
        <v>31</v>
      </c>
      <c r="B26" s="0" t="n">
        <v>86</v>
      </c>
      <c r="C26" s="0" t="n">
        <v>46</v>
      </c>
      <c r="D26" s="0" t="n">
        <v>36</v>
      </c>
      <c r="E26" s="0" t="n">
        <v>10</v>
      </c>
      <c r="F26" s="0" t="n">
        <v>40</v>
      </c>
      <c r="G26" s="0" t="n">
        <v>0</v>
      </c>
      <c r="H26" s="0" t="n">
        <v>0</v>
      </c>
      <c r="I26" s="0" t="n">
        <v>0</v>
      </c>
      <c r="J26" s="0" t="n">
        <v>0</v>
      </c>
      <c r="L26" s="0" t="s">
        <v>31</v>
      </c>
      <c r="M26" s="0" t="n">
        <v>86</v>
      </c>
      <c r="N26" s="18" t="n">
        <f aca="false">C26/$B26*100</f>
        <v>53.4883720930233</v>
      </c>
      <c r="O26" s="18" t="n">
        <f aca="false">D26/$B26*100</f>
        <v>41.8604651162791</v>
      </c>
      <c r="P26" s="18" t="n">
        <f aca="false">E26/$B26*100</f>
        <v>11.6279069767442</v>
      </c>
      <c r="Q26" s="18" t="n">
        <f aca="false">F26/$B26*100</f>
        <v>46.5116279069767</v>
      </c>
      <c r="R26" s="18" t="n">
        <f aca="false">G26/$B26*100</f>
        <v>0</v>
      </c>
      <c r="S26" s="18" t="n">
        <f aca="false">H26/$B26*100</f>
        <v>0</v>
      </c>
      <c r="T26" s="18" t="n">
        <f aca="false">I26/$B26*100</f>
        <v>0</v>
      </c>
      <c r="U26" s="18" t="n">
        <f aca="false">J26/$B26*100</f>
        <v>0</v>
      </c>
    </row>
    <row r="27" customFormat="false" ht="12.75" hidden="false" customHeight="false" outlineLevel="0" collapsed="false">
      <c r="A27" s="0" t="s">
        <v>32</v>
      </c>
      <c r="B27" s="0" t="n">
        <v>3088</v>
      </c>
      <c r="C27" s="0" t="n">
        <v>609</v>
      </c>
      <c r="D27" s="0" t="n">
        <v>390</v>
      </c>
      <c r="E27" s="0" t="n">
        <v>219</v>
      </c>
      <c r="F27" s="0" t="n">
        <v>2405</v>
      </c>
      <c r="G27" s="0" t="n">
        <v>74</v>
      </c>
      <c r="H27" s="0" t="n">
        <v>0</v>
      </c>
      <c r="I27" s="0" t="n">
        <v>74</v>
      </c>
      <c r="J27" s="0" t="n">
        <v>0</v>
      </c>
      <c r="L27" s="0" t="s">
        <v>32</v>
      </c>
      <c r="M27" s="0" t="n">
        <v>3088</v>
      </c>
      <c r="N27" s="18" t="n">
        <f aca="false">C27/$B27*100</f>
        <v>19.7215025906736</v>
      </c>
      <c r="O27" s="18" t="n">
        <f aca="false">D27/$B27*100</f>
        <v>12.6295336787565</v>
      </c>
      <c r="P27" s="18" t="n">
        <f aca="false">E27/$B27*100</f>
        <v>7.0919689119171</v>
      </c>
      <c r="Q27" s="18" t="n">
        <f aca="false">F27/$B27*100</f>
        <v>77.8821243523316</v>
      </c>
      <c r="R27" s="18" t="n">
        <f aca="false">G27/$B27*100</f>
        <v>2.39637305699482</v>
      </c>
      <c r="S27" s="18" t="n">
        <f aca="false">H27/$B27*100</f>
        <v>0</v>
      </c>
      <c r="T27" s="18" t="n">
        <f aca="false">I27/$B27*100</f>
        <v>2.39637305699482</v>
      </c>
      <c r="U27" s="18" t="n">
        <f aca="false">J27/$B27*100</f>
        <v>0</v>
      </c>
    </row>
    <row r="28" customFormat="false" ht="12.75" hidden="false" customHeight="false" outlineLevel="0" collapsed="false">
      <c r="A28" s="0" t="s">
        <v>33</v>
      </c>
      <c r="B28" s="0" t="n">
        <v>2441</v>
      </c>
      <c r="C28" s="0" t="n">
        <v>119</v>
      </c>
      <c r="D28" s="0" t="n">
        <v>30</v>
      </c>
      <c r="E28" s="0" t="n">
        <v>89</v>
      </c>
      <c r="F28" s="0" t="n">
        <v>1192</v>
      </c>
      <c r="G28" s="0" t="n">
        <v>1130</v>
      </c>
      <c r="H28" s="0" t="n">
        <v>28</v>
      </c>
      <c r="I28" s="0" t="n">
        <v>1102</v>
      </c>
      <c r="J28" s="0" t="n">
        <v>0</v>
      </c>
      <c r="L28" s="0" t="s">
        <v>33</v>
      </c>
      <c r="M28" s="0" t="n">
        <v>2441</v>
      </c>
      <c r="N28" s="18" t="n">
        <f aca="false">C28/$B28*100</f>
        <v>4.8750512085211</v>
      </c>
      <c r="O28" s="18" t="n">
        <f aca="false">D28/$B28*100</f>
        <v>1.22900450634986</v>
      </c>
      <c r="P28" s="18" t="n">
        <f aca="false">E28/$B28*100</f>
        <v>3.64604670217124</v>
      </c>
      <c r="Q28" s="18" t="n">
        <f aca="false">F28/$B28*100</f>
        <v>48.8324457189676</v>
      </c>
      <c r="R28" s="18" t="n">
        <f aca="false">G28/$B28*100</f>
        <v>46.2925030725113</v>
      </c>
      <c r="S28" s="18" t="n">
        <f aca="false">H28/$B28*100</f>
        <v>1.1470708725932</v>
      </c>
      <c r="T28" s="18" t="n">
        <f aca="false">I28/$B28*100</f>
        <v>45.1454321999181</v>
      </c>
      <c r="U28" s="18" t="n">
        <f aca="false">J28/$B28*100</f>
        <v>0</v>
      </c>
    </row>
    <row r="29" customFormat="false" ht="12.75" hidden="false" customHeight="false" outlineLevel="0" collapsed="false">
      <c r="A29" s="0" t="s">
        <v>34</v>
      </c>
      <c r="B29" s="0" t="n">
        <v>217</v>
      </c>
      <c r="C29" s="0" t="n">
        <v>141</v>
      </c>
      <c r="D29" s="0" t="n">
        <v>0</v>
      </c>
      <c r="E29" s="0" t="n">
        <v>141</v>
      </c>
      <c r="F29" s="0" t="n">
        <v>76</v>
      </c>
      <c r="G29" s="0" t="n">
        <v>0</v>
      </c>
      <c r="H29" s="0" t="n">
        <v>0</v>
      </c>
      <c r="I29" s="0" t="n">
        <v>0</v>
      </c>
      <c r="J29" s="0" t="n">
        <v>0</v>
      </c>
      <c r="L29" s="0" t="s">
        <v>34</v>
      </c>
      <c r="M29" s="0" t="n">
        <v>217</v>
      </c>
      <c r="N29" s="18" t="n">
        <f aca="false">C29/$B29*100</f>
        <v>64.9769585253456</v>
      </c>
      <c r="O29" s="18" t="n">
        <f aca="false">D29/$B29*100</f>
        <v>0</v>
      </c>
      <c r="P29" s="18" t="n">
        <f aca="false">E29/$B29*100</f>
        <v>64.9769585253456</v>
      </c>
      <c r="Q29" s="18" t="n">
        <f aca="false">F29/$B29*100</f>
        <v>35.0230414746544</v>
      </c>
      <c r="R29" s="18" t="n">
        <f aca="false">G29/$B29*100</f>
        <v>0</v>
      </c>
      <c r="S29" s="18" t="n">
        <f aca="false">H29/$B29*100</f>
        <v>0</v>
      </c>
      <c r="T29" s="18" t="n">
        <f aca="false">I29/$B29*100</f>
        <v>0</v>
      </c>
      <c r="U29" s="18" t="n">
        <f aca="false">J29/$B29*100</f>
        <v>0</v>
      </c>
    </row>
    <row r="30" customFormat="false" ht="12.75" hidden="false" customHeight="false" outlineLevel="0" collapsed="false">
      <c r="A30" s="0" t="s">
        <v>35</v>
      </c>
      <c r="B30" s="0" t="n">
        <v>28</v>
      </c>
      <c r="C30" s="0" t="n">
        <v>14</v>
      </c>
      <c r="D30" s="0" t="n">
        <v>13</v>
      </c>
      <c r="E30" s="0" t="n">
        <v>1</v>
      </c>
      <c r="F30" s="0" t="n">
        <v>14</v>
      </c>
      <c r="G30" s="0" t="n">
        <v>0</v>
      </c>
      <c r="H30" s="0" t="n">
        <v>0</v>
      </c>
      <c r="I30" s="0" t="n">
        <v>0</v>
      </c>
      <c r="J30" s="0" t="n">
        <v>0</v>
      </c>
      <c r="L30" s="0" t="s">
        <v>35</v>
      </c>
      <c r="M30" s="0" t="n">
        <v>28</v>
      </c>
      <c r="N30" s="18" t="n">
        <f aca="false">C30/$B30*100</f>
        <v>50</v>
      </c>
      <c r="O30" s="18" t="n">
        <f aca="false">D30/$B30*100</f>
        <v>46.4285714285714</v>
      </c>
      <c r="P30" s="18" t="n">
        <f aca="false">E30/$B30*100</f>
        <v>3.57142857142857</v>
      </c>
      <c r="Q30" s="18" t="n">
        <f aca="false">F30/$B30*100</f>
        <v>50</v>
      </c>
      <c r="R30" s="18" t="n">
        <f aca="false">G30/$B30*100</f>
        <v>0</v>
      </c>
      <c r="S30" s="18" t="n">
        <f aca="false">H30/$B30*100</f>
        <v>0</v>
      </c>
      <c r="T30" s="18" t="n">
        <f aca="false">I30/$B30*100</f>
        <v>0</v>
      </c>
      <c r="U30" s="18" t="n">
        <f aca="false">J30/$B30*100</f>
        <v>0</v>
      </c>
    </row>
    <row r="31" customFormat="false" ht="12.75" hidden="false" customHeight="false" outlineLevel="0" collapsed="false">
      <c r="A31" s="0" t="s">
        <v>36</v>
      </c>
      <c r="B31" s="0" t="n">
        <v>3805</v>
      </c>
      <c r="C31" s="0" t="n">
        <v>378</v>
      </c>
      <c r="D31" s="0" t="n">
        <v>137</v>
      </c>
      <c r="E31" s="0" t="n">
        <v>241</v>
      </c>
      <c r="F31" s="0" t="n">
        <v>3427</v>
      </c>
      <c r="G31" s="0" t="n">
        <v>0</v>
      </c>
      <c r="H31" s="0" t="n">
        <v>0</v>
      </c>
      <c r="I31" s="0" t="n">
        <v>0</v>
      </c>
      <c r="J31" s="0" t="n">
        <v>0</v>
      </c>
      <c r="L31" s="0" t="s">
        <v>36</v>
      </c>
      <c r="M31" s="0" t="n">
        <v>3805</v>
      </c>
      <c r="N31" s="18" t="n">
        <f aca="false">C31/$B31*100</f>
        <v>9.93429697766097</v>
      </c>
      <c r="O31" s="18" t="n">
        <f aca="false">D31/$B31*100</f>
        <v>3.60052562417871</v>
      </c>
      <c r="P31" s="18" t="n">
        <f aca="false">E31/$B31*100</f>
        <v>6.33377135348226</v>
      </c>
      <c r="Q31" s="18" t="n">
        <f aca="false">F31/$B31*100</f>
        <v>90.065703022339</v>
      </c>
      <c r="R31" s="18" t="n">
        <f aca="false">G31/$B31*100</f>
        <v>0</v>
      </c>
      <c r="S31" s="18" t="n">
        <f aca="false">H31/$B31*100</f>
        <v>0</v>
      </c>
      <c r="T31" s="18" t="n">
        <f aca="false">I31/$B31*100</f>
        <v>0</v>
      </c>
      <c r="U31" s="18" t="n">
        <f aca="false">J31/$B31*100</f>
        <v>0</v>
      </c>
    </row>
    <row r="32" customFormat="false" ht="12.75" hidden="false" customHeight="false" outlineLevel="0" collapsed="false">
      <c r="A32" s="0" t="s">
        <v>37</v>
      </c>
      <c r="B32" s="0" t="n">
        <v>188</v>
      </c>
      <c r="C32" s="0" t="n">
        <v>96</v>
      </c>
      <c r="D32" s="0" t="n">
        <v>78</v>
      </c>
      <c r="E32" s="0" t="n">
        <v>18</v>
      </c>
      <c r="F32" s="0" t="n">
        <v>92</v>
      </c>
      <c r="G32" s="0" t="n">
        <v>0</v>
      </c>
      <c r="H32" s="0" t="n">
        <v>0</v>
      </c>
      <c r="I32" s="0" t="n">
        <v>0</v>
      </c>
      <c r="J32" s="0" t="n">
        <v>0</v>
      </c>
      <c r="L32" s="0" t="s">
        <v>37</v>
      </c>
      <c r="M32" s="0" t="n">
        <v>188</v>
      </c>
      <c r="N32" s="18" t="n">
        <f aca="false">C32/$B32*100</f>
        <v>51.063829787234</v>
      </c>
      <c r="O32" s="18" t="n">
        <f aca="false">D32/$B32*100</f>
        <v>41.4893617021277</v>
      </c>
      <c r="P32" s="18" t="n">
        <f aca="false">E32/$B32*100</f>
        <v>9.57446808510638</v>
      </c>
      <c r="Q32" s="18" t="n">
        <f aca="false">F32/$B32*100</f>
        <v>48.936170212766</v>
      </c>
      <c r="R32" s="18" t="n">
        <f aca="false">G32/$B32*100</f>
        <v>0</v>
      </c>
      <c r="S32" s="18" t="n">
        <f aca="false">H32/$B32*100</f>
        <v>0</v>
      </c>
      <c r="T32" s="18" t="n">
        <f aca="false">I32/$B32*100</f>
        <v>0</v>
      </c>
      <c r="U32" s="18" t="n">
        <f aca="false">J32/$B32*100</f>
        <v>0</v>
      </c>
    </row>
    <row r="33" customFormat="false" ht="12.75" hidden="false" customHeight="false" outlineLevel="0" collapsed="false">
      <c r="A33" s="0" t="s">
        <v>38</v>
      </c>
      <c r="B33" s="0" t="n">
        <v>2157</v>
      </c>
      <c r="C33" s="0" t="n">
        <v>393</v>
      </c>
      <c r="D33" s="0" t="n">
        <v>271</v>
      </c>
      <c r="E33" s="0" t="n">
        <v>122</v>
      </c>
      <c r="F33" s="0" t="n">
        <v>1462</v>
      </c>
      <c r="G33" s="0" t="n">
        <v>102</v>
      </c>
      <c r="H33" s="0" t="n">
        <v>0</v>
      </c>
      <c r="I33" s="0" t="n">
        <v>102</v>
      </c>
      <c r="J33" s="0" t="n">
        <v>200</v>
      </c>
      <c r="L33" s="0" t="s">
        <v>38</v>
      </c>
      <c r="M33" s="0" t="n">
        <v>2157</v>
      </c>
      <c r="N33" s="18" t="n">
        <f aca="false">C33/$B33*100</f>
        <v>18.2197496522949</v>
      </c>
      <c r="O33" s="18" t="n">
        <f aca="false">D33/$B33*100</f>
        <v>12.56374594344</v>
      </c>
      <c r="P33" s="18" t="n">
        <f aca="false">E33/$B33*100</f>
        <v>5.65600370885489</v>
      </c>
      <c r="Q33" s="18" t="n">
        <f aca="false">F33/$B33*100</f>
        <v>67.7793231339824</v>
      </c>
      <c r="R33" s="18" t="n">
        <f aca="false">G33/$B33*100</f>
        <v>4.72878998609179</v>
      </c>
      <c r="S33" s="18" t="n">
        <f aca="false">H33/$B33*100</f>
        <v>0</v>
      </c>
      <c r="T33" s="18" t="n">
        <f aca="false">I33/$B33*100</f>
        <v>4.72878998609179</v>
      </c>
      <c r="U33" s="18" t="n">
        <f aca="false">J33/$B33*100</f>
        <v>9.27213722763097</v>
      </c>
    </row>
    <row r="34" customFormat="false" ht="12.75" hidden="false" customHeight="false" outlineLevel="0" collapsed="false">
      <c r="A34" s="0" t="s">
        <v>39</v>
      </c>
      <c r="B34" s="0" t="n">
        <v>1103</v>
      </c>
      <c r="C34" s="0" t="n">
        <v>142</v>
      </c>
      <c r="D34" s="0" t="n">
        <v>13</v>
      </c>
      <c r="E34" s="0" t="n">
        <v>129</v>
      </c>
      <c r="F34" s="0" t="n">
        <v>952</v>
      </c>
      <c r="G34" s="0" t="n">
        <v>9</v>
      </c>
      <c r="H34" s="0" t="n">
        <v>0</v>
      </c>
      <c r="I34" s="0" t="n">
        <v>9</v>
      </c>
      <c r="J34" s="0" t="n">
        <v>0</v>
      </c>
      <c r="L34" s="0" t="s">
        <v>39</v>
      </c>
      <c r="M34" s="0" t="n">
        <v>1103</v>
      </c>
      <c r="N34" s="18" t="n">
        <f aca="false">C34/$B34*100</f>
        <v>12.8739800543971</v>
      </c>
      <c r="O34" s="18" t="n">
        <f aca="false">D34/$B34*100</f>
        <v>1.17860380779692</v>
      </c>
      <c r="P34" s="18" t="n">
        <f aca="false">E34/$B34*100</f>
        <v>11.6953762466002</v>
      </c>
      <c r="Q34" s="18" t="n">
        <f aca="false">F34/$B34*100</f>
        <v>86.310063463282</v>
      </c>
      <c r="R34" s="18" t="n">
        <f aca="false">G34/$B34*100</f>
        <v>0.815956482320943</v>
      </c>
      <c r="S34" s="18" t="n">
        <f aca="false">H34/$B34*100</f>
        <v>0</v>
      </c>
      <c r="T34" s="18" t="n">
        <f aca="false">I34/$B34*100</f>
        <v>0.815956482320943</v>
      </c>
      <c r="U34" s="18" t="n">
        <f aca="false">J34/$B34*100</f>
        <v>0</v>
      </c>
    </row>
    <row r="35" customFormat="false" ht="12.75" hidden="false" customHeight="false" outlineLevel="0" collapsed="false">
      <c r="A35" s="0" t="s">
        <v>40</v>
      </c>
      <c r="B35" s="0" t="n">
        <v>151</v>
      </c>
      <c r="C35" s="0" t="n">
        <v>6</v>
      </c>
      <c r="D35" s="0" t="n">
        <v>0</v>
      </c>
      <c r="E35" s="0" t="n">
        <v>6</v>
      </c>
      <c r="F35" s="0" t="n">
        <v>117</v>
      </c>
      <c r="G35" s="0" t="n">
        <v>28</v>
      </c>
      <c r="H35" s="0" t="n">
        <v>0</v>
      </c>
      <c r="I35" s="0" t="n">
        <v>28</v>
      </c>
      <c r="J35" s="0" t="n">
        <v>0</v>
      </c>
      <c r="L35" s="0" t="s">
        <v>40</v>
      </c>
      <c r="M35" s="0" t="n">
        <v>151</v>
      </c>
      <c r="N35" s="18" t="n">
        <f aca="false">C35/$B35*100</f>
        <v>3.97350993377483</v>
      </c>
      <c r="O35" s="18" t="n">
        <f aca="false">D35/$B35*100</f>
        <v>0</v>
      </c>
      <c r="P35" s="18" t="n">
        <f aca="false">E35/$B35*100</f>
        <v>3.97350993377483</v>
      </c>
      <c r="Q35" s="18" t="n">
        <f aca="false">F35/$B35*100</f>
        <v>77.4834437086093</v>
      </c>
      <c r="R35" s="18" t="n">
        <f aca="false">G35/$B35*100</f>
        <v>18.5430463576159</v>
      </c>
      <c r="S35" s="18" t="n">
        <f aca="false">H35/$B35*100</f>
        <v>0</v>
      </c>
      <c r="T35" s="18" t="n">
        <f aca="false">I35/$B35*100</f>
        <v>18.5430463576159</v>
      </c>
      <c r="U35" s="18" t="n">
        <f aca="false">J35/$B35*100</f>
        <v>0</v>
      </c>
    </row>
    <row r="36" customFormat="false" ht="12.75" hidden="false" customHeight="false" outlineLevel="0" collapsed="false">
      <c r="A36" s="0" t="s">
        <v>41</v>
      </c>
      <c r="B36" s="0" t="n">
        <v>102</v>
      </c>
      <c r="C36" s="0" t="n">
        <v>29</v>
      </c>
      <c r="D36" s="0" t="n">
        <v>0</v>
      </c>
      <c r="E36" s="0" t="n">
        <v>29</v>
      </c>
      <c r="F36" s="0" t="n">
        <v>73</v>
      </c>
      <c r="G36" s="0" t="n">
        <v>0</v>
      </c>
      <c r="H36" s="0" t="n">
        <v>0</v>
      </c>
      <c r="I36" s="0" t="n">
        <v>0</v>
      </c>
      <c r="J36" s="0" t="n">
        <v>0</v>
      </c>
      <c r="L36" s="0" t="s">
        <v>41</v>
      </c>
      <c r="M36" s="0" t="n">
        <v>102</v>
      </c>
      <c r="N36" s="18" t="n">
        <f aca="false">C36/$B36*100</f>
        <v>28.4313725490196</v>
      </c>
      <c r="O36" s="18" t="n">
        <f aca="false">D36/$B36*100</f>
        <v>0</v>
      </c>
      <c r="P36" s="18" t="n">
        <f aca="false">E36/$B36*100</f>
        <v>28.4313725490196</v>
      </c>
      <c r="Q36" s="18" t="n">
        <f aca="false">F36/$B36*100</f>
        <v>71.5686274509804</v>
      </c>
      <c r="R36" s="18" t="n">
        <f aca="false">G36/$B36*100</f>
        <v>0</v>
      </c>
      <c r="S36" s="18" t="n">
        <f aca="false">H36/$B36*100</f>
        <v>0</v>
      </c>
      <c r="T36" s="18" t="n">
        <f aca="false">I36/$B36*100</f>
        <v>0</v>
      </c>
      <c r="U36" s="18" t="n">
        <f aca="false">J36/$B36*100</f>
        <v>0</v>
      </c>
    </row>
    <row r="37" customFormat="false" ht="12.75" hidden="false" customHeight="false" outlineLevel="0" collapsed="false">
      <c r="A37" s="0" t="s">
        <v>42</v>
      </c>
      <c r="B37" s="0" t="n">
        <v>49</v>
      </c>
      <c r="C37" s="0" t="n">
        <v>4</v>
      </c>
      <c r="D37" s="0" t="n">
        <v>4</v>
      </c>
      <c r="E37" s="0" t="n">
        <v>0</v>
      </c>
      <c r="F37" s="0" t="n">
        <v>42</v>
      </c>
      <c r="G37" s="0" t="n">
        <v>3</v>
      </c>
      <c r="H37" s="0" t="n">
        <v>0</v>
      </c>
      <c r="I37" s="0" t="n">
        <v>3</v>
      </c>
      <c r="J37" s="0" t="n">
        <v>0</v>
      </c>
      <c r="L37" s="0" t="s">
        <v>42</v>
      </c>
      <c r="M37" s="0" t="n">
        <v>49</v>
      </c>
      <c r="N37" s="18" t="n">
        <f aca="false">C37/$B37*100</f>
        <v>8.16326530612245</v>
      </c>
      <c r="O37" s="18" t="n">
        <f aca="false">D37/$B37*100</f>
        <v>8.16326530612245</v>
      </c>
      <c r="P37" s="18" t="n">
        <f aca="false">E37/$B37*100</f>
        <v>0</v>
      </c>
      <c r="Q37" s="18" t="n">
        <f aca="false">F37/$B37*100</f>
        <v>85.7142857142857</v>
      </c>
      <c r="R37" s="18" t="n">
        <f aca="false">G37/$B37*100</f>
        <v>6.12244897959184</v>
      </c>
      <c r="S37" s="18" t="n">
        <f aca="false">H37/$B37*100</f>
        <v>0</v>
      </c>
      <c r="T37" s="18" t="n">
        <f aca="false">I37/$B37*100</f>
        <v>6.12244897959184</v>
      </c>
      <c r="U37" s="18" t="n">
        <f aca="false">J37/$B37*100</f>
        <v>0</v>
      </c>
    </row>
    <row r="38" customFormat="false" ht="12.75" hidden="false" customHeight="false" outlineLevel="0" collapsed="false">
      <c r="A38" s="0" t="s">
        <v>43</v>
      </c>
      <c r="B38" s="0" t="n">
        <v>224</v>
      </c>
      <c r="C38" s="0" t="n">
        <v>169</v>
      </c>
      <c r="D38" s="0" t="n">
        <v>0</v>
      </c>
      <c r="E38" s="0" t="n">
        <v>169</v>
      </c>
      <c r="F38" s="0" t="n">
        <v>55</v>
      </c>
      <c r="G38" s="0" t="n">
        <v>0</v>
      </c>
      <c r="H38" s="0" t="n">
        <v>0</v>
      </c>
      <c r="I38" s="0" t="n">
        <v>0</v>
      </c>
      <c r="J38" s="0" t="n">
        <v>0</v>
      </c>
      <c r="L38" s="0" t="s">
        <v>43</v>
      </c>
      <c r="M38" s="0" t="n">
        <v>224</v>
      </c>
      <c r="N38" s="18" t="n">
        <f aca="false">C38/$B38*100</f>
        <v>75.4464285714286</v>
      </c>
      <c r="O38" s="18" t="n">
        <f aca="false">D38/$B38*100</f>
        <v>0</v>
      </c>
      <c r="P38" s="18" t="n">
        <f aca="false">E38/$B38*100</f>
        <v>75.4464285714286</v>
      </c>
      <c r="Q38" s="18" t="n">
        <f aca="false">F38/$B38*100</f>
        <v>24.5535714285714</v>
      </c>
      <c r="R38" s="18" t="n">
        <f aca="false">G38/$B38*100</f>
        <v>0</v>
      </c>
      <c r="S38" s="18" t="n">
        <f aca="false">H38/$B38*100</f>
        <v>0</v>
      </c>
      <c r="T38" s="18" t="n">
        <f aca="false">I38/$B38*100</f>
        <v>0</v>
      </c>
      <c r="U38" s="18" t="n">
        <f aca="false">J38/$B38*100</f>
        <v>0</v>
      </c>
    </row>
    <row r="39" customFormat="false" ht="12.75" hidden="false" customHeight="false" outlineLevel="0" collapsed="false">
      <c r="A39" s="0" t="s">
        <v>44</v>
      </c>
      <c r="B39" s="0" t="n">
        <v>2500</v>
      </c>
      <c r="C39" s="0" t="n">
        <v>0</v>
      </c>
      <c r="D39" s="0" t="n">
        <v>0</v>
      </c>
      <c r="E39" s="0" t="n">
        <v>0</v>
      </c>
      <c r="F39" s="0" t="n">
        <v>1956</v>
      </c>
      <c r="G39" s="0" t="n">
        <v>404</v>
      </c>
      <c r="H39" s="0" t="n">
        <v>237</v>
      </c>
      <c r="I39" s="0" t="n">
        <v>167</v>
      </c>
      <c r="J39" s="0" t="n">
        <v>140</v>
      </c>
      <c r="L39" s="0" t="s">
        <v>44</v>
      </c>
      <c r="M39" s="0" t="n">
        <v>2500</v>
      </c>
      <c r="N39" s="18" t="n">
        <f aca="false">C39/$B39*100</f>
        <v>0</v>
      </c>
      <c r="O39" s="18" t="n">
        <f aca="false">D39/$B39*100</f>
        <v>0</v>
      </c>
      <c r="P39" s="18" t="n">
        <f aca="false">E39/$B39*100</f>
        <v>0</v>
      </c>
      <c r="Q39" s="18" t="n">
        <f aca="false">F39/$B39*100</f>
        <v>78.24</v>
      </c>
      <c r="R39" s="18" t="n">
        <f aca="false">G39/$B39*100</f>
        <v>16.16</v>
      </c>
      <c r="S39" s="18" t="n">
        <f aca="false">H39/$B39*100</f>
        <v>9.48</v>
      </c>
      <c r="T39" s="18" t="n">
        <f aca="false">I39/$B39*100</f>
        <v>6.68</v>
      </c>
      <c r="U39" s="18" t="n">
        <f aca="false">J39/$B39*100</f>
        <v>5.6</v>
      </c>
    </row>
    <row r="40" customFormat="false" ht="12.75" hidden="false" customHeight="false" outlineLevel="0" collapsed="false">
      <c r="A40" s="0" t="s">
        <v>45</v>
      </c>
      <c r="B40" s="0" t="n">
        <v>3033</v>
      </c>
      <c r="C40" s="0" t="n">
        <v>2</v>
      </c>
      <c r="D40" s="0" t="n">
        <v>0</v>
      </c>
      <c r="E40" s="0" t="n">
        <v>2</v>
      </c>
      <c r="F40" s="0" t="n">
        <v>2847</v>
      </c>
      <c r="G40" s="0" t="n">
        <v>184</v>
      </c>
      <c r="H40" s="0" t="n">
        <v>0</v>
      </c>
      <c r="I40" s="0" t="n">
        <v>184</v>
      </c>
      <c r="J40" s="0" t="n">
        <v>0</v>
      </c>
      <c r="L40" s="0" t="s">
        <v>45</v>
      </c>
      <c r="M40" s="0" t="n">
        <v>3033</v>
      </c>
      <c r="N40" s="18" t="n">
        <f aca="false">C40/$B40*100</f>
        <v>0.0659413122321134</v>
      </c>
      <c r="O40" s="18" t="n">
        <f aca="false">D40/$B40*100</f>
        <v>0</v>
      </c>
      <c r="P40" s="18" t="n">
        <f aca="false">E40/$B40*100</f>
        <v>0.0659413122321134</v>
      </c>
      <c r="Q40" s="18" t="n">
        <f aca="false">F40/$B40*100</f>
        <v>93.8674579624135</v>
      </c>
      <c r="R40" s="18" t="n">
        <f aca="false">G40/$B40*100</f>
        <v>6.06660072535443</v>
      </c>
      <c r="S40" s="18" t="n">
        <f aca="false">H40/$B40*100</f>
        <v>0</v>
      </c>
      <c r="T40" s="18" t="n">
        <f aca="false">I40/$B40*100</f>
        <v>6.06660072535443</v>
      </c>
      <c r="U40" s="18" t="n">
        <f aca="false">J40/$B40*100</f>
        <v>0</v>
      </c>
    </row>
    <row r="41" customFormat="false" ht="12.75" hidden="false" customHeight="false" outlineLevel="0" collapsed="false">
      <c r="A41" s="0" t="s">
        <v>46</v>
      </c>
      <c r="B41" s="0" t="n">
        <v>2146</v>
      </c>
      <c r="C41" s="0" t="n">
        <v>0</v>
      </c>
      <c r="D41" s="0" t="n">
        <v>0</v>
      </c>
      <c r="E41" s="0" t="n">
        <v>0</v>
      </c>
      <c r="F41" s="0" t="n">
        <v>161</v>
      </c>
      <c r="G41" s="0" t="n">
        <v>306</v>
      </c>
      <c r="H41" s="0" t="n">
        <v>139</v>
      </c>
      <c r="I41" s="0" t="n">
        <v>167</v>
      </c>
      <c r="J41" s="0" t="n">
        <v>1679</v>
      </c>
      <c r="L41" s="0" t="s">
        <v>46</v>
      </c>
      <c r="M41" s="0" t="n">
        <v>2146</v>
      </c>
      <c r="N41" s="18" t="n">
        <f aca="false">C41/$B41*100</f>
        <v>0</v>
      </c>
      <c r="O41" s="18" t="n">
        <f aca="false">D41/$B41*100</f>
        <v>0</v>
      </c>
      <c r="P41" s="18" t="n">
        <f aca="false">E41/$B41*100</f>
        <v>0</v>
      </c>
      <c r="Q41" s="18" t="n">
        <f aca="false">F41/$B41*100</f>
        <v>7.50232991612302</v>
      </c>
      <c r="R41" s="18" t="n">
        <f aca="false">G41/$B41*100</f>
        <v>14.2590866728798</v>
      </c>
      <c r="S41" s="18" t="n">
        <f aca="false">H41/$B41*100</f>
        <v>6.47716682199441</v>
      </c>
      <c r="T41" s="18" t="n">
        <f aca="false">I41/$B41*100</f>
        <v>7.78191985088537</v>
      </c>
      <c r="U41" s="18" t="n">
        <f aca="false">J41/$B41*100</f>
        <v>78.2385834109972</v>
      </c>
    </row>
    <row r="42" customFormat="false" ht="12.75" hidden="false" customHeight="false" outlineLevel="0" collapsed="false">
      <c r="A42" s="0" t="s">
        <v>47</v>
      </c>
      <c r="B42" s="0" t="n">
        <v>140</v>
      </c>
      <c r="C42" s="0" t="n">
        <v>0</v>
      </c>
      <c r="D42" s="0" t="n">
        <v>0</v>
      </c>
      <c r="E42" s="0" t="n">
        <v>0</v>
      </c>
      <c r="F42" s="0" t="n">
        <v>140</v>
      </c>
      <c r="G42" s="0" t="n">
        <v>0</v>
      </c>
      <c r="H42" s="0" t="n">
        <v>0</v>
      </c>
      <c r="I42" s="0" t="n">
        <v>0</v>
      </c>
      <c r="J42" s="0" t="n">
        <v>0</v>
      </c>
      <c r="L42" s="0" t="s">
        <v>47</v>
      </c>
      <c r="M42" s="0" t="n">
        <v>140</v>
      </c>
      <c r="N42" s="18" t="n">
        <f aca="false">C42/$B42*100</f>
        <v>0</v>
      </c>
      <c r="O42" s="18" t="n">
        <f aca="false">D42/$B42*100</f>
        <v>0</v>
      </c>
      <c r="P42" s="18" t="n">
        <f aca="false">E42/$B42*100</f>
        <v>0</v>
      </c>
      <c r="Q42" s="18" t="n">
        <f aca="false">F42/$B42*100</f>
        <v>100</v>
      </c>
      <c r="R42" s="18" t="n">
        <f aca="false">G42/$B42*100</f>
        <v>0</v>
      </c>
      <c r="S42" s="18" t="n">
        <f aca="false">H42/$B42*100</f>
        <v>0</v>
      </c>
      <c r="T42" s="18" t="n">
        <f aca="false">I42/$B42*100</f>
        <v>0</v>
      </c>
      <c r="U42" s="18" t="n">
        <f aca="false">J42/$B42*100</f>
        <v>0</v>
      </c>
    </row>
    <row r="43" customFormat="false" ht="12.75" hidden="false" customHeight="false" outlineLevel="0" collapsed="false">
      <c r="A43" s="0" t="s">
        <v>48</v>
      </c>
      <c r="B43" s="0" t="n">
        <v>750</v>
      </c>
      <c r="C43" s="0" t="n">
        <v>14</v>
      </c>
      <c r="D43" s="0" t="n">
        <v>14</v>
      </c>
      <c r="E43" s="0" t="n">
        <v>0</v>
      </c>
      <c r="F43" s="0" t="n">
        <v>734</v>
      </c>
      <c r="G43" s="0" t="n">
        <v>2</v>
      </c>
      <c r="H43" s="0" t="n">
        <v>0</v>
      </c>
      <c r="I43" s="0" t="n">
        <v>2</v>
      </c>
      <c r="J43" s="0" t="n">
        <v>0</v>
      </c>
      <c r="L43" s="0" t="s">
        <v>48</v>
      </c>
      <c r="M43" s="0" t="n">
        <v>750</v>
      </c>
      <c r="N43" s="18" t="n">
        <f aca="false">C43/$B43*100</f>
        <v>1.86666666666667</v>
      </c>
      <c r="O43" s="18" t="n">
        <f aca="false">D43/$B43*100</f>
        <v>1.86666666666667</v>
      </c>
      <c r="P43" s="18" t="n">
        <f aca="false">E43/$B43*100</f>
        <v>0</v>
      </c>
      <c r="Q43" s="18" t="n">
        <f aca="false">F43/$B43*100</f>
        <v>97.8666666666667</v>
      </c>
      <c r="R43" s="18" t="n">
        <f aca="false">G43/$B43*100</f>
        <v>0.266666666666667</v>
      </c>
      <c r="S43" s="18" t="n">
        <f aca="false">H43/$B43*100</f>
        <v>0</v>
      </c>
      <c r="T43" s="18" t="n">
        <f aca="false">I43/$B43*100</f>
        <v>0.266666666666667</v>
      </c>
      <c r="U43" s="18" t="n">
        <f aca="false">J43/$B43*100</f>
        <v>0</v>
      </c>
    </row>
    <row r="44" customFormat="false" ht="12.75" hidden="false" customHeight="false" outlineLevel="0" collapsed="false">
      <c r="A44" s="0" t="s">
        <v>49</v>
      </c>
      <c r="B44" s="0" t="n">
        <v>185</v>
      </c>
      <c r="C44" s="0" t="n">
        <v>0</v>
      </c>
      <c r="D44" s="0" t="n">
        <v>0</v>
      </c>
      <c r="E44" s="0" t="n">
        <v>0</v>
      </c>
      <c r="F44" s="0" t="n">
        <v>153</v>
      </c>
      <c r="G44" s="0" t="n">
        <v>32</v>
      </c>
      <c r="H44" s="0" t="n">
        <v>27</v>
      </c>
      <c r="I44" s="0" t="n">
        <v>5</v>
      </c>
      <c r="J44" s="0" t="n">
        <v>0</v>
      </c>
      <c r="L44" s="0" t="s">
        <v>49</v>
      </c>
      <c r="M44" s="0" t="n">
        <v>185</v>
      </c>
      <c r="N44" s="18" t="n">
        <f aca="false">C44/$B44*100</f>
        <v>0</v>
      </c>
      <c r="O44" s="18" t="n">
        <f aca="false">D44/$B44*100</f>
        <v>0</v>
      </c>
      <c r="P44" s="18" t="n">
        <f aca="false">E44/$B44*100</f>
        <v>0</v>
      </c>
      <c r="Q44" s="18" t="n">
        <f aca="false">F44/$B44*100</f>
        <v>82.7027027027027</v>
      </c>
      <c r="R44" s="18" t="n">
        <f aca="false">G44/$B44*100</f>
        <v>17.2972972972973</v>
      </c>
      <c r="S44" s="18" t="n">
        <f aca="false">H44/$B44*100</f>
        <v>14.5945945945946</v>
      </c>
      <c r="T44" s="18" t="n">
        <f aca="false">I44/$B44*100</f>
        <v>2.7027027027027</v>
      </c>
      <c r="U44" s="18" t="n">
        <f aca="false">J44/$B44*100</f>
        <v>0</v>
      </c>
    </row>
    <row r="45" customFormat="false" ht="12.75" hidden="false" customHeight="false" outlineLevel="0" collapsed="false">
      <c r="A45" s="0" t="s">
        <v>50</v>
      </c>
      <c r="B45" s="0" t="n">
        <v>372</v>
      </c>
      <c r="C45" s="0" t="n">
        <v>36</v>
      </c>
      <c r="D45" s="0" t="n">
        <v>0</v>
      </c>
      <c r="E45" s="0" t="n">
        <v>36</v>
      </c>
      <c r="F45" s="0" t="n">
        <v>293</v>
      </c>
      <c r="G45" s="0" t="n">
        <v>18</v>
      </c>
      <c r="H45" s="0" t="n">
        <v>2</v>
      </c>
      <c r="I45" s="0" t="n">
        <v>16</v>
      </c>
      <c r="J45" s="0" t="n">
        <v>25</v>
      </c>
      <c r="L45" s="0" t="s">
        <v>50</v>
      </c>
      <c r="M45" s="0" t="n">
        <v>372</v>
      </c>
      <c r="N45" s="18" t="n">
        <f aca="false">C45/$B45*100</f>
        <v>9.67741935483871</v>
      </c>
      <c r="O45" s="18" t="n">
        <f aca="false">D45/$B45*100</f>
        <v>0</v>
      </c>
      <c r="P45" s="18" t="n">
        <f aca="false">E45/$B45*100</f>
        <v>9.67741935483871</v>
      </c>
      <c r="Q45" s="18" t="n">
        <f aca="false">F45/$B45*100</f>
        <v>78.7634408602151</v>
      </c>
      <c r="R45" s="18" t="n">
        <f aca="false">G45/$B45*100</f>
        <v>4.83870967741936</v>
      </c>
      <c r="S45" s="18" t="n">
        <f aca="false">H45/$B45*100</f>
        <v>0.537634408602151</v>
      </c>
      <c r="T45" s="18" t="n">
        <f aca="false">I45/$B45*100</f>
        <v>4.30107526881721</v>
      </c>
      <c r="U45" s="18" t="n">
        <f aca="false">J45/$B45*100</f>
        <v>6.72043010752688</v>
      </c>
    </row>
    <row r="46" customFormat="false" ht="12.75" hidden="false" customHeight="false" outlineLevel="0" collapsed="false">
      <c r="A46" s="0" t="s">
        <v>51</v>
      </c>
      <c r="B46" s="0" t="n">
        <v>7599</v>
      </c>
      <c r="C46" s="0" t="n">
        <v>0</v>
      </c>
      <c r="D46" s="0" t="n">
        <v>0</v>
      </c>
      <c r="E46" s="0" t="n">
        <v>0</v>
      </c>
      <c r="F46" s="0" t="n">
        <v>2528</v>
      </c>
      <c r="G46" s="0" t="n">
        <v>1950</v>
      </c>
      <c r="H46" s="0" t="n">
        <v>861</v>
      </c>
      <c r="I46" s="0" t="n">
        <v>1089</v>
      </c>
      <c r="J46" s="0" t="n">
        <v>3121</v>
      </c>
      <c r="L46" s="0" t="s">
        <v>51</v>
      </c>
      <c r="M46" s="0" t="n">
        <v>7599</v>
      </c>
      <c r="N46" s="18" t="n">
        <f aca="false">C46/$B46*100</f>
        <v>0</v>
      </c>
      <c r="O46" s="18" t="n">
        <f aca="false">D46/$B46*100</f>
        <v>0</v>
      </c>
      <c r="P46" s="18" t="n">
        <f aca="false">E46/$B46*100</f>
        <v>0</v>
      </c>
      <c r="Q46" s="18" t="n">
        <f aca="false">F46/$B46*100</f>
        <v>33.2675352020003</v>
      </c>
      <c r="R46" s="18" t="n">
        <f aca="false">G46/$B46*100</f>
        <v>25.6612712198974</v>
      </c>
      <c r="S46" s="18" t="n">
        <f aca="false">H46/$B46*100</f>
        <v>11.3304382155547</v>
      </c>
      <c r="T46" s="18" t="n">
        <f aca="false">I46/$B46*100</f>
        <v>14.3308330043427</v>
      </c>
      <c r="U46" s="18" t="n">
        <f aca="false">J46/$B46*100</f>
        <v>41.0711935781024</v>
      </c>
    </row>
    <row r="47" customFormat="false" ht="12.75" hidden="false" customHeight="false" outlineLevel="0" collapsed="false">
      <c r="A47" s="0" t="s">
        <v>52</v>
      </c>
      <c r="B47" s="0" t="n">
        <v>14</v>
      </c>
      <c r="C47" s="0" t="n">
        <v>0</v>
      </c>
      <c r="D47" s="0" t="n">
        <v>0</v>
      </c>
      <c r="E47" s="0" t="n">
        <v>0</v>
      </c>
      <c r="F47" s="0" t="n">
        <v>9</v>
      </c>
      <c r="G47" s="0" t="n">
        <v>5</v>
      </c>
      <c r="H47" s="0" t="n">
        <v>0</v>
      </c>
      <c r="I47" s="0" t="n">
        <v>5</v>
      </c>
      <c r="J47" s="0" t="n">
        <v>0</v>
      </c>
      <c r="L47" s="0" t="s">
        <v>52</v>
      </c>
      <c r="M47" s="0" t="n">
        <v>14</v>
      </c>
      <c r="N47" s="18" t="n">
        <f aca="false">C47/$B47*100</f>
        <v>0</v>
      </c>
      <c r="O47" s="18" t="n">
        <f aca="false">D47/$B47*100</f>
        <v>0</v>
      </c>
      <c r="P47" s="18" t="n">
        <f aca="false">E47/$B47*100</f>
        <v>0</v>
      </c>
      <c r="Q47" s="18" t="n">
        <f aca="false">F47/$B47*100</f>
        <v>64.2857142857143</v>
      </c>
      <c r="R47" s="18" t="n">
        <f aca="false">G47/$B47*100</f>
        <v>35.7142857142857</v>
      </c>
      <c r="S47" s="18" t="n">
        <f aca="false">H47/$B47*100</f>
        <v>0</v>
      </c>
      <c r="T47" s="18" t="n">
        <f aca="false">I47/$B47*100</f>
        <v>35.7142857142857</v>
      </c>
      <c r="U47" s="18" t="n">
        <f aca="false">J47/$B47*100</f>
        <v>0</v>
      </c>
    </row>
    <row r="48" customFormat="false" ht="12.75" hidden="false" customHeight="false" outlineLevel="0" collapsed="false">
      <c r="A48" s="0" t="s">
        <v>53</v>
      </c>
      <c r="B48" s="0" t="n">
        <v>12</v>
      </c>
      <c r="C48" s="0" t="n">
        <v>0</v>
      </c>
      <c r="D48" s="0" t="n">
        <v>0</v>
      </c>
      <c r="E48" s="0" t="n">
        <v>0</v>
      </c>
      <c r="F48" s="0" t="n">
        <v>9</v>
      </c>
      <c r="G48" s="0" t="n">
        <v>0</v>
      </c>
      <c r="H48" s="0" t="n">
        <v>0</v>
      </c>
      <c r="I48" s="0" t="n">
        <v>0</v>
      </c>
      <c r="J48" s="0" t="n">
        <v>3</v>
      </c>
      <c r="L48" s="0" t="s">
        <v>53</v>
      </c>
      <c r="M48" s="0" t="n">
        <v>12</v>
      </c>
      <c r="N48" s="18" t="n">
        <f aca="false">C48/$B48*100</f>
        <v>0</v>
      </c>
      <c r="O48" s="18" t="n">
        <f aca="false">D48/$B48*100</f>
        <v>0</v>
      </c>
      <c r="P48" s="18" t="n">
        <f aca="false">E48/$B48*100</f>
        <v>0</v>
      </c>
      <c r="Q48" s="18" t="n">
        <f aca="false">F48/$B48*100</f>
        <v>75</v>
      </c>
      <c r="R48" s="18" t="n">
        <f aca="false">G48/$B48*100</f>
        <v>0</v>
      </c>
      <c r="S48" s="18" t="n">
        <f aca="false">H48/$B48*100</f>
        <v>0</v>
      </c>
      <c r="T48" s="18" t="n">
        <f aca="false">I48/$B48*100</f>
        <v>0</v>
      </c>
      <c r="U48" s="18" t="n">
        <f aca="false">J48/$B48*100</f>
        <v>25</v>
      </c>
    </row>
    <row r="49" customFormat="false" ht="12.75" hidden="false" customHeight="false" outlineLevel="0" collapsed="false">
      <c r="A49" s="0" t="s">
        <v>54</v>
      </c>
      <c r="B49" s="0" t="n">
        <v>4345</v>
      </c>
      <c r="C49" s="0" t="n">
        <v>0</v>
      </c>
      <c r="D49" s="0" t="n">
        <v>0</v>
      </c>
      <c r="E49" s="0" t="n">
        <v>0</v>
      </c>
      <c r="F49" s="0" t="n">
        <v>223</v>
      </c>
      <c r="G49" s="0" t="n">
        <v>1051</v>
      </c>
      <c r="H49" s="0" t="n">
        <v>245</v>
      </c>
      <c r="I49" s="0" t="n">
        <v>806</v>
      </c>
      <c r="J49" s="0" t="n">
        <v>3071</v>
      </c>
      <c r="L49" s="0" t="s">
        <v>54</v>
      </c>
      <c r="M49" s="0" t="n">
        <v>4345</v>
      </c>
      <c r="N49" s="18" t="n">
        <f aca="false">C49/$B49*100</f>
        <v>0</v>
      </c>
      <c r="O49" s="18" t="n">
        <f aca="false">D49/$B49*100</f>
        <v>0</v>
      </c>
      <c r="P49" s="18" t="n">
        <f aca="false">E49/$B49*100</f>
        <v>0</v>
      </c>
      <c r="Q49" s="18" t="n">
        <f aca="false">F49/$B49*100</f>
        <v>5.13233601841197</v>
      </c>
      <c r="R49" s="18" t="n">
        <f aca="false">G49/$B49*100</f>
        <v>24.1887226697353</v>
      </c>
      <c r="S49" s="18" t="n">
        <f aca="false">H49/$B49*100</f>
        <v>5.63866513233602</v>
      </c>
      <c r="T49" s="18" t="n">
        <f aca="false">I49/$B49*100</f>
        <v>18.5500575373993</v>
      </c>
      <c r="U49" s="18" t="n">
        <f aca="false">J49/$B49*100</f>
        <v>70.6789413118527</v>
      </c>
    </row>
    <row r="50" customFormat="false" ht="12.75" hidden="false" customHeight="false" outlineLevel="0" collapsed="false">
      <c r="A50" s="0" t="s">
        <v>55</v>
      </c>
      <c r="B50" s="0" t="n">
        <v>7</v>
      </c>
      <c r="C50" s="0" t="n">
        <v>7</v>
      </c>
      <c r="D50" s="0" t="n">
        <v>0</v>
      </c>
      <c r="E50" s="0" t="n">
        <v>7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L50" s="0" t="s">
        <v>55</v>
      </c>
      <c r="M50" s="0" t="n">
        <v>7</v>
      </c>
      <c r="N50" s="18" t="n">
        <f aca="false">C50/$B50*100</f>
        <v>100</v>
      </c>
      <c r="O50" s="18" t="n">
        <f aca="false">D50/$B50*100</f>
        <v>0</v>
      </c>
      <c r="P50" s="18" t="n">
        <f aca="false">E50/$B50*100</f>
        <v>100</v>
      </c>
      <c r="Q50" s="18" t="n">
        <f aca="false">F50/$B50*100</f>
        <v>0</v>
      </c>
      <c r="R50" s="18" t="n">
        <f aca="false">G50/$B50*100</f>
        <v>0</v>
      </c>
      <c r="S50" s="18" t="n">
        <f aca="false">H50/$B50*100</f>
        <v>0</v>
      </c>
      <c r="T50" s="18" t="n">
        <f aca="false">I50/$B50*100</f>
        <v>0</v>
      </c>
      <c r="U50" s="18" t="n">
        <f aca="false">J50/$B50*100</f>
        <v>0</v>
      </c>
    </row>
    <row r="51" customFormat="false" ht="12.75" hidden="false" customHeight="false" outlineLevel="0" collapsed="false">
      <c r="A51" s="0" t="s">
        <v>56</v>
      </c>
      <c r="B51" s="0" t="n">
        <v>22</v>
      </c>
      <c r="C51" s="0" t="n">
        <v>0</v>
      </c>
      <c r="D51" s="0" t="n">
        <v>0</v>
      </c>
      <c r="E51" s="0" t="n">
        <v>0</v>
      </c>
      <c r="F51" s="0" t="n">
        <v>9</v>
      </c>
      <c r="G51" s="0" t="n">
        <v>13</v>
      </c>
      <c r="H51" s="0" t="n">
        <v>0</v>
      </c>
      <c r="I51" s="0" t="n">
        <v>13</v>
      </c>
      <c r="J51" s="0" t="n">
        <v>0</v>
      </c>
      <c r="L51" s="0" t="s">
        <v>56</v>
      </c>
      <c r="M51" s="0" t="n">
        <v>22</v>
      </c>
      <c r="N51" s="18" t="n">
        <f aca="false">C51/$B51*100</f>
        <v>0</v>
      </c>
      <c r="O51" s="18" t="n">
        <f aca="false">D51/$B51*100</f>
        <v>0</v>
      </c>
      <c r="P51" s="18" t="n">
        <f aca="false">E51/$B51*100</f>
        <v>0</v>
      </c>
      <c r="Q51" s="18" t="n">
        <f aca="false">F51/$B51*100</f>
        <v>40.9090909090909</v>
      </c>
      <c r="R51" s="18" t="n">
        <f aca="false">G51/$B51*100</f>
        <v>59.0909090909091</v>
      </c>
      <c r="S51" s="18" t="n">
        <f aca="false">H51/$B51*100</f>
        <v>0</v>
      </c>
      <c r="T51" s="18" t="n">
        <f aca="false">I51/$B51*100</f>
        <v>59.0909090909091</v>
      </c>
      <c r="U51" s="18" t="n">
        <f aca="false">J51/$B51*100</f>
        <v>0</v>
      </c>
    </row>
    <row r="52" customFormat="false" ht="12.75" hidden="false" customHeight="false" outlineLevel="0" collapsed="false">
      <c r="A52" s="0" t="s">
        <v>57</v>
      </c>
      <c r="B52" s="0" t="n">
        <v>30</v>
      </c>
      <c r="C52" s="0" t="n">
        <v>0</v>
      </c>
      <c r="D52" s="0" t="n">
        <v>0</v>
      </c>
      <c r="E52" s="0" t="n">
        <v>0</v>
      </c>
      <c r="F52" s="0" t="n">
        <v>14</v>
      </c>
      <c r="G52" s="0" t="n">
        <v>16</v>
      </c>
      <c r="H52" s="0" t="n">
        <v>0</v>
      </c>
      <c r="I52" s="0" t="n">
        <v>16</v>
      </c>
      <c r="J52" s="0" t="n">
        <v>0</v>
      </c>
      <c r="L52" s="0" t="s">
        <v>57</v>
      </c>
      <c r="M52" s="0" t="n">
        <v>30</v>
      </c>
      <c r="N52" s="18" t="n">
        <f aca="false">C52/$B52*100</f>
        <v>0</v>
      </c>
      <c r="O52" s="18" t="n">
        <f aca="false">D52/$B52*100</f>
        <v>0</v>
      </c>
      <c r="P52" s="18" t="n">
        <f aca="false">E52/$B52*100</f>
        <v>0</v>
      </c>
      <c r="Q52" s="18" t="n">
        <f aca="false">F52/$B52*100</f>
        <v>46.6666666666667</v>
      </c>
      <c r="R52" s="18" t="n">
        <f aca="false">G52/$B52*100</f>
        <v>53.3333333333333</v>
      </c>
      <c r="S52" s="18" t="n">
        <f aca="false">H52/$B52*100</f>
        <v>0</v>
      </c>
      <c r="T52" s="18" t="n">
        <f aca="false">I52/$B52*100</f>
        <v>53.3333333333333</v>
      </c>
      <c r="U52" s="18" t="n">
        <f aca="false">J52/$B52*100</f>
        <v>0</v>
      </c>
    </row>
    <row r="53" customFormat="false" ht="12.75" hidden="false" customHeight="false" outlineLevel="0" collapsed="false">
      <c r="A53" s="0" t="s">
        <v>58</v>
      </c>
      <c r="B53" s="0" t="n">
        <v>10</v>
      </c>
      <c r="C53" s="0" t="n">
        <v>3</v>
      </c>
      <c r="D53" s="0" t="n">
        <v>0</v>
      </c>
      <c r="E53" s="0" t="n">
        <v>3</v>
      </c>
      <c r="F53" s="0" t="n">
        <v>7</v>
      </c>
      <c r="G53" s="0" t="n">
        <v>0</v>
      </c>
      <c r="H53" s="0" t="n">
        <v>0</v>
      </c>
      <c r="I53" s="0" t="n">
        <v>0</v>
      </c>
      <c r="J53" s="0" t="n">
        <v>0</v>
      </c>
      <c r="L53" s="0" t="s">
        <v>58</v>
      </c>
      <c r="M53" s="0" t="n">
        <v>10</v>
      </c>
      <c r="N53" s="18" t="n">
        <f aca="false">C53/$B53*100</f>
        <v>30</v>
      </c>
      <c r="O53" s="18" t="n">
        <f aca="false">D53/$B53*100</f>
        <v>0</v>
      </c>
      <c r="P53" s="18" t="n">
        <f aca="false">E53/$B53*100</f>
        <v>30</v>
      </c>
      <c r="Q53" s="18" t="n">
        <f aca="false">F53/$B53*100</f>
        <v>70</v>
      </c>
      <c r="R53" s="18" t="n">
        <f aca="false">G53/$B53*100</f>
        <v>0</v>
      </c>
      <c r="S53" s="18" t="n">
        <f aca="false">H53/$B53*100</f>
        <v>0</v>
      </c>
      <c r="T53" s="18" t="n">
        <f aca="false">I53/$B53*100</f>
        <v>0</v>
      </c>
      <c r="U53" s="18" t="n">
        <f aca="false">J53/$B53*100</f>
        <v>0</v>
      </c>
    </row>
    <row r="54" customFormat="false" ht="12.75" hidden="false" customHeight="false" outlineLevel="0" collapsed="false">
      <c r="A54" s="0" t="s">
        <v>59</v>
      </c>
      <c r="B54" s="0" t="n">
        <v>2878</v>
      </c>
      <c r="C54" s="0" t="n">
        <v>0</v>
      </c>
      <c r="D54" s="0" t="n">
        <v>0</v>
      </c>
      <c r="E54" s="0" t="n">
        <v>0</v>
      </c>
      <c r="F54" s="0" t="n">
        <v>2</v>
      </c>
      <c r="G54" s="0" t="n">
        <v>569</v>
      </c>
      <c r="H54" s="0" t="n">
        <v>71</v>
      </c>
      <c r="I54" s="0" t="n">
        <v>498</v>
      </c>
      <c r="J54" s="0" t="n">
        <v>2307</v>
      </c>
      <c r="L54" s="0" t="s">
        <v>59</v>
      </c>
      <c r="M54" s="0" t="n">
        <v>2878</v>
      </c>
      <c r="N54" s="18" t="n">
        <f aca="false">C54/$B54*100</f>
        <v>0</v>
      </c>
      <c r="O54" s="18" t="n">
        <f aca="false">D54/$B54*100</f>
        <v>0</v>
      </c>
      <c r="P54" s="18" t="n">
        <f aca="false">E54/$B54*100</f>
        <v>0</v>
      </c>
      <c r="Q54" s="18" t="n">
        <f aca="false">F54/$B54*100</f>
        <v>0.0694927032661571</v>
      </c>
      <c r="R54" s="18" t="n">
        <f aca="false">G54/$B54*100</f>
        <v>19.7706740792217</v>
      </c>
      <c r="S54" s="18" t="n">
        <f aca="false">H54/$B54*100</f>
        <v>2.46699096594858</v>
      </c>
      <c r="T54" s="18" t="n">
        <f aca="false">I54/$B54*100</f>
        <v>17.3036831132731</v>
      </c>
      <c r="U54" s="18" t="n">
        <f aca="false">J54/$B54*100</f>
        <v>80.1598332175122</v>
      </c>
    </row>
    <row r="55" customFormat="false" ht="12.75" hidden="false" customHeight="false" outlineLevel="0" collapsed="false">
      <c r="A55" s="0" t="s">
        <v>60</v>
      </c>
      <c r="B55" s="0" t="n">
        <v>774</v>
      </c>
      <c r="C55" s="0" t="n">
        <v>1</v>
      </c>
      <c r="D55" s="0" t="n">
        <v>0</v>
      </c>
      <c r="E55" s="0" t="n">
        <v>1</v>
      </c>
      <c r="F55" s="0" t="n">
        <v>206</v>
      </c>
      <c r="G55" s="0" t="n">
        <v>567</v>
      </c>
      <c r="H55" s="0" t="n">
        <v>93</v>
      </c>
      <c r="I55" s="0" t="n">
        <v>474</v>
      </c>
      <c r="J55" s="0" t="n">
        <v>0</v>
      </c>
      <c r="L55" s="0" t="s">
        <v>60</v>
      </c>
      <c r="M55" s="0" t="n">
        <v>774</v>
      </c>
      <c r="N55" s="18" t="n">
        <f aca="false">C55/$B55*100</f>
        <v>0.129198966408269</v>
      </c>
      <c r="O55" s="18" t="n">
        <f aca="false">D55/$B55*100</f>
        <v>0</v>
      </c>
      <c r="P55" s="18" t="n">
        <f aca="false">E55/$B55*100</f>
        <v>0.129198966408269</v>
      </c>
      <c r="Q55" s="18" t="n">
        <f aca="false">F55/$B55*100</f>
        <v>26.6149870801034</v>
      </c>
      <c r="R55" s="18" t="n">
        <f aca="false">G55/$B55*100</f>
        <v>73.2558139534884</v>
      </c>
      <c r="S55" s="18" t="n">
        <f aca="false">H55/$B55*100</f>
        <v>12.015503875969</v>
      </c>
      <c r="T55" s="18" t="n">
        <f aca="false">I55/$B55*100</f>
        <v>61.2403100775194</v>
      </c>
      <c r="U55" s="18" t="n">
        <f aca="false">J55/$B55*100</f>
        <v>0</v>
      </c>
    </row>
    <row r="56" customFormat="false" ht="12.75" hidden="false" customHeight="false" outlineLevel="0" collapsed="false">
      <c r="A56" s="0" t="s">
        <v>61</v>
      </c>
      <c r="B56" s="0" t="n">
        <v>428</v>
      </c>
      <c r="C56" s="0" t="n">
        <v>0</v>
      </c>
      <c r="D56" s="0" t="n">
        <v>0</v>
      </c>
      <c r="E56" s="0" t="n">
        <v>0</v>
      </c>
      <c r="F56" s="0" t="n">
        <v>16</v>
      </c>
      <c r="G56" s="0" t="n">
        <v>9</v>
      </c>
      <c r="H56" s="0" t="n">
        <v>0</v>
      </c>
      <c r="I56" s="0" t="n">
        <v>9</v>
      </c>
      <c r="J56" s="0" t="n">
        <v>403</v>
      </c>
      <c r="L56" s="0" t="s">
        <v>61</v>
      </c>
      <c r="M56" s="0" t="n">
        <v>428</v>
      </c>
      <c r="N56" s="18" t="n">
        <f aca="false">C56/$B56*100</f>
        <v>0</v>
      </c>
      <c r="O56" s="18" t="n">
        <f aca="false">D56/$B56*100</f>
        <v>0</v>
      </c>
      <c r="P56" s="18" t="n">
        <f aca="false">E56/$B56*100</f>
        <v>0</v>
      </c>
      <c r="Q56" s="18" t="n">
        <f aca="false">F56/$B56*100</f>
        <v>3.73831775700935</v>
      </c>
      <c r="R56" s="18" t="n">
        <f aca="false">G56/$B56*100</f>
        <v>2.10280373831776</v>
      </c>
      <c r="S56" s="18" t="n">
        <f aca="false">H56/$B56*100</f>
        <v>0</v>
      </c>
      <c r="T56" s="18" t="n">
        <f aca="false">I56/$B56*100</f>
        <v>2.10280373831776</v>
      </c>
      <c r="U56" s="18" t="n">
        <f aca="false">J56/$B56*100</f>
        <v>94.1588785046729</v>
      </c>
    </row>
    <row r="57" customFormat="false" ht="12.75" hidden="false" customHeight="false" outlineLevel="0" collapsed="false">
      <c r="A57" s="0" t="s">
        <v>62</v>
      </c>
      <c r="B57" s="0" t="n">
        <v>454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59</v>
      </c>
      <c r="H57" s="0" t="n">
        <v>29</v>
      </c>
      <c r="I57" s="0" t="n">
        <v>30</v>
      </c>
      <c r="J57" s="0" t="n">
        <v>395</v>
      </c>
      <c r="L57" s="0" t="s">
        <v>62</v>
      </c>
      <c r="M57" s="0" t="n">
        <v>454</v>
      </c>
      <c r="N57" s="18" t="n">
        <f aca="false">C57/$B57*100</f>
        <v>0</v>
      </c>
      <c r="O57" s="18" t="n">
        <f aca="false">D57/$B57*100</f>
        <v>0</v>
      </c>
      <c r="P57" s="18" t="n">
        <f aca="false">E57/$B57*100</f>
        <v>0</v>
      </c>
      <c r="Q57" s="18" t="n">
        <f aca="false">F57/$B57*100</f>
        <v>0</v>
      </c>
      <c r="R57" s="18" t="n">
        <f aca="false">G57/$B57*100</f>
        <v>12.9955947136564</v>
      </c>
      <c r="S57" s="18" t="n">
        <f aca="false">H57/$B57*100</f>
        <v>6.38766519823789</v>
      </c>
      <c r="T57" s="18" t="n">
        <f aca="false">I57/$B57*100</f>
        <v>6.6079295154185</v>
      </c>
      <c r="U57" s="18" t="n">
        <f aca="false">J57/$B57*100</f>
        <v>87.0044052863436</v>
      </c>
    </row>
    <row r="58" customFormat="false" ht="12.75" hidden="false" customHeight="false" outlineLevel="0" collapsed="false">
      <c r="A58" s="0" t="s">
        <v>63</v>
      </c>
      <c r="B58" s="0" t="n">
        <v>3483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393</v>
      </c>
      <c r="H58" s="0" t="n">
        <v>171</v>
      </c>
      <c r="I58" s="0" t="n">
        <v>222</v>
      </c>
      <c r="J58" s="0" t="n">
        <v>3090</v>
      </c>
      <c r="L58" s="0" t="s">
        <v>63</v>
      </c>
      <c r="M58" s="0" t="n">
        <v>3483</v>
      </c>
      <c r="N58" s="18" t="n">
        <f aca="false">C58/$B58*100</f>
        <v>0</v>
      </c>
      <c r="O58" s="18" t="n">
        <f aca="false">D58/$B58*100</f>
        <v>0</v>
      </c>
      <c r="P58" s="18" t="n">
        <f aca="false">E58/$B58*100</f>
        <v>0</v>
      </c>
      <c r="Q58" s="18" t="n">
        <f aca="false">F58/$B58*100</f>
        <v>0</v>
      </c>
      <c r="R58" s="18" t="n">
        <f aca="false">G58/$B58*100</f>
        <v>11.2833763996555</v>
      </c>
      <c r="S58" s="18" t="n">
        <f aca="false">H58/$B58*100</f>
        <v>4.90956072351421</v>
      </c>
      <c r="T58" s="18" t="n">
        <f aca="false">I58/$B58*100</f>
        <v>6.37381567614126</v>
      </c>
      <c r="U58" s="18" t="n">
        <f aca="false">J58/$B58*100</f>
        <v>88.7166236003445</v>
      </c>
    </row>
    <row r="59" customFormat="false" ht="12.75" hidden="false" customHeight="false" outlineLevel="0" collapsed="false">
      <c r="A59" s="0" t="s">
        <v>64</v>
      </c>
      <c r="B59" s="0" t="n">
        <v>1967</v>
      </c>
      <c r="C59" s="0" t="n">
        <v>0</v>
      </c>
      <c r="D59" s="0" t="n">
        <v>0</v>
      </c>
      <c r="E59" s="0" t="n">
        <v>0</v>
      </c>
      <c r="F59" s="0" t="n">
        <v>162</v>
      </c>
      <c r="G59" s="0" t="n">
        <v>872</v>
      </c>
      <c r="H59" s="0" t="n">
        <v>242</v>
      </c>
      <c r="I59" s="0" t="n">
        <v>630</v>
      </c>
      <c r="J59" s="0" t="n">
        <v>933</v>
      </c>
      <c r="L59" s="0" t="s">
        <v>64</v>
      </c>
      <c r="M59" s="0" t="n">
        <v>1967</v>
      </c>
      <c r="N59" s="18" t="n">
        <f aca="false">C59/$B59*100</f>
        <v>0</v>
      </c>
      <c r="O59" s="18" t="n">
        <f aca="false">D59/$B59*100</f>
        <v>0</v>
      </c>
      <c r="P59" s="18" t="n">
        <f aca="false">E59/$B59*100</f>
        <v>0</v>
      </c>
      <c r="Q59" s="18" t="n">
        <f aca="false">F59/$B59*100</f>
        <v>8.23589222165735</v>
      </c>
      <c r="R59" s="18" t="n">
        <f aca="false">G59/$B59*100</f>
        <v>44.3314692425013</v>
      </c>
      <c r="S59" s="18" t="n">
        <f aca="false">H59/$B59*100</f>
        <v>12.3029994916116</v>
      </c>
      <c r="T59" s="18" t="n">
        <f aca="false">I59/$B59*100</f>
        <v>32.0284697508897</v>
      </c>
      <c r="U59" s="18" t="n">
        <f aca="false">J59/$B59*100</f>
        <v>47.4326385358414</v>
      </c>
    </row>
    <row r="60" customFormat="false" ht="12.75" hidden="false" customHeight="false" outlineLevel="0" collapsed="false">
      <c r="A60" s="0" t="s">
        <v>65</v>
      </c>
      <c r="B60" s="0" t="n">
        <v>20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18</v>
      </c>
      <c r="H60" s="0" t="n">
        <v>18</v>
      </c>
      <c r="I60" s="0" t="n">
        <v>0</v>
      </c>
      <c r="J60" s="0" t="n">
        <v>182</v>
      </c>
      <c r="L60" s="0" t="s">
        <v>65</v>
      </c>
      <c r="M60" s="0" t="n">
        <v>200</v>
      </c>
      <c r="N60" s="18" t="n">
        <f aca="false">C60/$B60*100</f>
        <v>0</v>
      </c>
      <c r="O60" s="18" t="n">
        <f aca="false">D60/$B60*100</f>
        <v>0</v>
      </c>
      <c r="P60" s="18" t="n">
        <f aca="false">E60/$B60*100</f>
        <v>0</v>
      </c>
      <c r="Q60" s="18" t="n">
        <f aca="false">F60/$B60*100</f>
        <v>0</v>
      </c>
      <c r="R60" s="18" t="n">
        <f aca="false">G60/$B60*100</f>
        <v>9</v>
      </c>
      <c r="S60" s="18" t="n">
        <f aca="false">H60/$B60*100</f>
        <v>9</v>
      </c>
      <c r="T60" s="18" t="n">
        <f aca="false">I60/$B60*100</f>
        <v>0</v>
      </c>
      <c r="U60" s="18" t="n">
        <f aca="false">J60/$B60*100</f>
        <v>91</v>
      </c>
    </row>
    <row r="61" customFormat="false" ht="12.75" hidden="false" customHeight="false" outlineLevel="0" collapsed="false">
      <c r="A61" s="0" t="s">
        <v>66</v>
      </c>
      <c r="B61" s="0" t="n">
        <v>2949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1007</v>
      </c>
      <c r="H61" s="0" t="n">
        <v>390</v>
      </c>
      <c r="I61" s="0" t="n">
        <v>617</v>
      </c>
      <c r="J61" s="0" t="n">
        <v>1942</v>
      </c>
      <c r="L61" s="0" t="s">
        <v>66</v>
      </c>
      <c r="M61" s="0" t="n">
        <v>2949</v>
      </c>
      <c r="N61" s="18" t="n">
        <f aca="false">C61/$B61*100</f>
        <v>0</v>
      </c>
      <c r="O61" s="18" t="n">
        <f aca="false">D61/$B61*100</f>
        <v>0</v>
      </c>
      <c r="P61" s="18" t="n">
        <f aca="false">E61/$B61*100</f>
        <v>0</v>
      </c>
      <c r="Q61" s="18" t="n">
        <f aca="false">F61/$B61*100</f>
        <v>0</v>
      </c>
      <c r="R61" s="18" t="n">
        <f aca="false">G61/$B61*100</f>
        <v>34.1471685317057</v>
      </c>
      <c r="S61" s="18" t="n">
        <f aca="false">H61/$B61*100</f>
        <v>13.2248219735504</v>
      </c>
      <c r="T61" s="18" t="n">
        <f aca="false">I61/$B61*100</f>
        <v>20.9223465581553</v>
      </c>
      <c r="U61" s="18" t="n">
        <f aca="false">J61/$B61*100</f>
        <v>65.8528314682943</v>
      </c>
    </row>
    <row r="62" customFormat="false" ht="12.75" hidden="false" customHeight="false" outlineLevel="0" collapsed="false">
      <c r="A62" s="0" t="s">
        <v>67</v>
      </c>
      <c r="B62" s="0" t="n">
        <v>1991</v>
      </c>
      <c r="C62" s="0" t="n">
        <v>0</v>
      </c>
      <c r="D62" s="0" t="n">
        <v>0</v>
      </c>
      <c r="E62" s="0" t="n">
        <v>0</v>
      </c>
      <c r="F62" s="0" t="n">
        <v>70</v>
      </c>
      <c r="G62" s="0" t="n">
        <v>685</v>
      </c>
      <c r="H62" s="0" t="n">
        <v>108</v>
      </c>
      <c r="I62" s="0" t="n">
        <v>577</v>
      </c>
      <c r="J62" s="0" t="n">
        <v>1236</v>
      </c>
      <c r="L62" s="0" t="s">
        <v>67</v>
      </c>
      <c r="M62" s="0" t="n">
        <v>1991</v>
      </c>
      <c r="N62" s="18" t="n">
        <f aca="false">C62/$B62*100</f>
        <v>0</v>
      </c>
      <c r="O62" s="18" t="n">
        <f aca="false">D62/$B62*100</f>
        <v>0</v>
      </c>
      <c r="P62" s="18" t="n">
        <f aca="false">E62/$B62*100</f>
        <v>0</v>
      </c>
      <c r="Q62" s="18" t="n">
        <f aca="false">F62/$B62*100</f>
        <v>3.51582119537921</v>
      </c>
      <c r="R62" s="18" t="n">
        <f aca="false">G62/$B62*100</f>
        <v>34.4048216976394</v>
      </c>
      <c r="S62" s="18" t="n">
        <f aca="false">H62/$B62*100</f>
        <v>5.42440984429935</v>
      </c>
      <c r="T62" s="18" t="n">
        <f aca="false">I62/$B62*100</f>
        <v>28.98041185334</v>
      </c>
      <c r="U62" s="18" t="n">
        <f aca="false">J62/$B62*100</f>
        <v>62.0793571069814</v>
      </c>
    </row>
    <row r="63" customFormat="false" ht="12.75" hidden="false" customHeight="false" outlineLevel="0" collapsed="false">
      <c r="A63" s="0" t="s">
        <v>68</v>
      </c>
      <c r="B63" s="0" t="n">
        <v>4033</v>
      </c>
      <c r="C63" s="0" t="n">
        <v>0</v>
      </c>
      <c r="D63" s="0" t="n">
        <v>0</v>
      </c>
      <c r="E63" s="0" t="n">
        <v>0</v>
      </c>
      <c r="F63" s="0" t="n">
        <v>329</v>
      </c>
      <c r="G63" s="0" t="n">
        <v>2297</v>
      </c>
      <c r="H63" s="0" t="n">
        <v>909</v>
      </c>
      <c r="I63" s="0" t="n">
        <v>1388</v>
      </c>
      <c r="J63" s="0" t="n">
        <v>1407</v>
      </c>
      <c r="L63" s="0" t="s">
        <v>68</v>
      </c>
      <c r="M63" s="0" t="n">
        <v>4033</v>
      </c>
      <c r="N63" s="18" t="n">
        <f aca="false">C63/$B63*100</f>
        <v>0</v>
      </c>
      <c r="O63" s="18" t="n">
        <f aca="false">D63/$B63*100</f>
        <v>0</v>
      </c>
      <c r="P63" s="18" t="n">
        <f aca="false">E63/$B63*100</f>
        <v>0</v>
      </c>
      <c r="Q63" s="18" t="n">
        <f aca="false">F63/$B63*100</f>
        <v>8.15769898338706</v>
      </c>
      <c r="R63" s="18" t="n">
        <f aca="false">G63/$B63*100</f>
        <v>56.9551202578726</v>
      </c>
      <c r="S63" s="18" t="n">
        <f aca="false">H63/$B63*100</f>
        <v>22.5390528142822</v>
      </c>
      <c r="T63" s="18" t="n">
        <f aca="false">I63/$B63*100</f>
        <v>34.4160674435904</v>
      </c>
      <c r="U63" s="18" t="n">
        <f aca="false">J63/$B63*100</f>
        <v>34.8871807587404</v>
      </c>
    </row>
    <row r="64" customFormat="false" ht="12.75" hidden="false" customHeight="false" outlineLevel="0" collapsed="false">
      <c r="A64" s="0" t="s">
        <v>69</v>
      </c>
      <c r="B64" s="0" t="n">
        <v>1357</v>
      </c>
      <c r="C64" s="0" t="n">
        <v>0</v>
      </c>
      <c r="D64" s="0" t="n">
        <v>0</v>
      </c>
      <c r="E64" s="0" t="n">
        <v>0</v>
      </c>
      <c r="F64" s="0" t="n">
        <v>309</v>
      </c>
      <c r="G64" s="0" t="n">
        <v>847</v>
      </c>
      <c r="H64" s="0" t="n">
        <v>242</v>
      </c>
      <c r="I64" s="0" t="n">
        <v>605</v>
      </c>
      <c r="J64" s="0" t="n">
        <v>201</v>
      </c>
      <c r="L64" s="0" t="s">
        <v>69</v>
      </c>
      <c r="M64" s="0" t="n">
        <v>1357</v>
      </c>
      <c r="N64" s="18" t="n">
        <f aca="false">C64/$B64*100</f>
        <v>0</v>
      </c>
      <c r="O64" s="18" t="n">
        <f aca="false">D64/$B64*100</f>
        <v>0</v>
      </c>
      <c r="P64" s="18" t="n">
        <f aca="false">E64/$B64*100</f>
        <v>0</v>
      </c>
      <c r="Q64" s="18" t="n">
        <f aca="false">F64/$B64*100</f>
        <v>22.7708179808401</v>
      </c>
      <c r="R64" s="18" t="n">
        <f aca="false">G64/$B64*100</f>
        <v>62.4170965364775</v>
      </c>
      <c r="S64" s="18" t="n">
        <f aca="false">H64/$B64*100</f>
        <v>17.8334561532793</v>
      </c>
      <c r="T64" s="18" t="n">
        <f aca="false">I64/$B64*100</f>
        <v>44.5836403831982</v>
      </c>
      <c r="U64" s="18" t="n">
        <f aca="false">J64/$B64*100</f>
        <v>14.8120854826824</v>
      </c>
    </row>
    <row r="65" customFormat="false" ht="12.75" hidden="false" customHeight="false" outlineLevel="0" collapsed="false">
      <c r="A65" s="0" t="s">
        <v>70</v>
      </c>
      <c r="B65" s="0" t="n">
        <v>1149</v>
      </c>
      <c r="C65" s="0" t="n">
        <v>0</v>
      </c>
      <c r="D65" s="0" t="n">
        <v>0</v>
      </c>
      <c r="E65" s="0" t="n">
        <v>0</v>
      </c>
      <c r="F65" s="0" t="n">
        <v>221</v>
      </c>
      <c r="G65" s="0" t="n">
        <v>671</v>
      </c>
      <c r="H65" s="0" t="n">
        <v>39</v>
      </c>
      <c r="I65" s="0" t="n">
        <v>632</v>
      </c>
      <c r="J65" s="0" t="n">
        <v>257</v>
      </c>
      <c r="L65" s="0" t="s">
        <v>70</v>
      </c>
      <c r="M65" s="0" t="n">
        <v>1149</v>
      </c>
      <c r="N65" s="18" t="n">
        <f aca="false">C65/$B65*100</f>
        <v>0</v>
      </c>
      <c r="O65" s="18" t="n">
        <f aca="false">D65/$B65*100</f>
        <v>0</v>
      </c>
      <c r="P65" s="18" t="n">
        <f aca="false">E65/$B65*100</f>
        <v>0</v>
      </c>
      <c r="Q65" s="18" t="n">
        <f aca="false">F65/$B65*100</f>
        <v>19.2341166231506</v>
      </c>
      <c r="R65" s="18" t="n">
        <f aca="false">G65/$B65*100</f>
        <v>58.3986074847694</v>
      </c>
      <c r="S65" s="18" t="n">
        <f aca="false">H65/$B65*100</f>
        <v>3.39425587467363</v>
      </c>
      <c r="T65" s="18" t="n">
        <f aca="false">I65/$B65*100</f>
        <v>55.0043516100957</v>
      </c>
      <c r="U65" s="18" t="n">
        <f aca="false">J65/$B65*100</f>
        <v>22.3672758920801</v>
      </c>
    </row>
    <row r="66" customFormat="false" ht="12.75" hidden="false" customHeight="false" outlineLevel="0" collapsed="false">
      <c r="A66" s="0" t="s">
        <v>71</v>
      </c>
      <c r="B66" s="0" t="n">
        <v>142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18</v>
      </c>
      <c r="H66" s="0" t="n">
        <v>2</v>
      </c>
      <c r="I66" s="0" t="n">
        <v>16</v>
      </c>
      <c r="J66" s="0" t="n">
        <v>124</v>
      </c>
      <c r="L66" s="0" t="s">
        <v>71</v>
      </c>
      <c r="M66" s="0" t="n">
        <v>142</v>
      </c>
      <c r="N66" s="18" t="n">
        <f aca="false">C66/$B66*100</f>
        <v>0</v>
      </c>
      <c r="O66" s="18" t="n">
        <f aca="false">D66/$B66*100</f>
        <v>0</v>
      </c>
      <c r="P66" s="18" t="n">
        <f aca="false">E66/$B66*100</f>
        <v>0</v>
      </c>
      <c r="Q66" s="18" t="n">
        <f aca="false">F66/$B66*100</f>
        <v>0</v>
      </c>
      <c r="R66" s="18" t="n">
        <f aca="false">G66/$B66*100</f>
        <v>12.6760563380282</v>
      </c>
      <c r="S66" s="18" t="n">
        <f aca="false">H66/$B66*100</f>
        <v>1.40845070422535</v>
      </c>
      <c r="T66" s="18" t="n">
        <f aca="false">I66/$B66*100</f>
        <v>11.2676056338028</v>
      </c>
      <c r="U66" s="18" t="n">
        <f aca="false">J66/$B66*100</f>
        <v>87.3239436619718</v>
      </c>
    </row>
    <row r="67" customFormat="false" ht="12.75" hidden="false" customHeight="false" outlineLevel="0" collapsed="false">
      <c r="A67" s="0" t="s">
        <v>72</v>
      </c>
      <c r="B67" s="0" t="n">
        <v>51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18</v>
      </c>
      <c r="H67" s="0" t="n">
        <v>0</v>
      </c>
      <c r="I67" s="0" t="n">
        <v>18</v>
      </c>
      <c r="J67" s="0" t="n">
        <v>33</v>
      </c>
      <c r="L67" s="0" t="s">
        <v>72</v>
      </c>
      <c r="M67" s="0" t="n">
        <v>51</v>
      </c>
      <c r="N67" s="18" t="n">
        <f aca="false">C67/$B67*100</f>
        <v>0</v>
      </c>
      <c r="O67" s="18" t="n">
        <f aca="false">D67/$B67*100</f>
        <v>0</v>
      </c>
      <c r="P67" s="18" t="n">
        <f aca="false">E67/$B67*100</f>
        <v>0</v>
      </c>
      <c r="Q67" s="18" t="n">
        <f aca="false">F67/$B67*100</f>
        <v>0</v>
      </c>
      <c r="R67" s="18" t="n">
        <f aca="false">G67/$B67*100</f>
        <v>35.2941176470588</v>
      </c>
      <c r="S67" s="18" t="n">
        <f aca="false">H67/$B67*100</f>
        <v>0</v>
      </c>
      <c r="T67" s="18" t="n">
        <f aca="false">I67/$B67*100</f>
        <v>35.2941176470588</v>
      </c>
      <c r="U67" s="18" t="n">
        <f aca="false">J67/$B67*100</f>
        <v>64.7058823529412</v>
      </c>
    </row>
    <row r="68" customFormat="false" ht="12.75" hidden="false" customHeight="false" outlineLevel="0" collapsed="false">
      <c r="A68" s="0" t="s">
        <v>73</v>
      </c>
      <c r="B68" s="0" t="n">
        <v>696</v>
      </c>
      <c r="C68" s="0" t="n">
        <v>0</v>
      </c>
      <c r="D68" s="0" t="n">
        <v>0</v>
      </c>
      <c r="E68" s="0" t="n">
        <v>0</v>
      </c>
      <c r="F68" s="0" t="n">
        <v>54</v>
      </c>
      <c r="G68" s="0" t="n">
        <v>365</v>
      </c>
      <c r="H68" s="0" t="n">
        <v>107</v>
      </c>
      <c r="I68" s="0" t="n">
        <v>258</v>
      </c>
      <c r="J68" s="0" t="n">
        <v>277</v>
      </c>
      <c r="L68" s="0" t="s">
        <v>73</v>
      </c>
      <c r="M68" s="0" t="n">
        <v>696</v>
      </c>
      <c r="N68" s="18" t="n">
        <f aca="false">C68/$B68*100</f>
        <v>0</v>
      </c>
      <c r="O68" s="18" t="n">
        <f aca="false">D68/$B68*100</f>
        <v>0</v>
      </c>
      <c r="P68" s="18" t="n">
        <f aca="false">E68/$B68*100</f>
        <v>0</v>
      </c>
      <c r="Q68" s="18" t="n">
        <f aca="false">F68/$B68*100</f>
        <v>7.75862068965517</v>
      </c>
      <c r="R68" s="18" t="n">
        <f aca="false">G68/$B68*100</f>
        <v>52.4425287356322</v>
      </c>
      <c r="S68" s="18" t="n">
        <f aca="false">H68/$B68*100</f>
        <v>15.3735632183908</v>
      </c>
      <c r="T68" s="18" t="n">
        <f aca="false">I68/$B68*100</f>
        <v>37.0689655172414</v>
      </c>
      <c r="U68" s="18" t="n">
        <f aca="false">J68/$B68*100</f>
        <v>39.7988505747126</v>
      </c>
    </row>
    <row r="69" customFormat="false" ht="12.75" hidden="false" customHeight="false" outlineLevel="0" collapsed="false">
      <c r="A69" s="0" t="s">
        <v>74</v>
      </c>
      <c r="B69" s="0" t="n">
        <v>29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29</v>
      </c>
      <c r="L69" s="0" t="s">
        <v>74</v>
      </c>
      <c r="M69" s="0" t="n">
        <v>29</v>
      </c>
      <c r="N69" s="18" t="n">
        <f aca="false">C69/$B69*100</f>
        <v>0</v>
      </c>
      <c r="O69" s="18" t="n">
        <f aca="false">D69/$B69*100</f>
        <v>0</v>
      </c>
      <c r="P69" s="18" t="n">
        <f aca="false">E69/$B69*100</f>
        <v>0</v>
      </c>
      <c r="Q69" s="18" t="n">
        <f aca="false">F69/$B69*100</f>
        <v>0</v>
      </c>
      <c r="R69" s="18" t="n">
        <f aca="false">G69/$B69*100</f>
        <v>0</v>
      </c>
      <c r="S69" s="18" t="n">
        <f aca="false">H69/$B69*100</f>
        <v>0</v>
      </c>
      <c r="T69" s="18" t="n">
        <f aca="false">I69/$B69*100</f>
        <v>0</v>
      </c>
      <c r="U69" s="18" t="n">
        <f aca="false">J69/$B69*100</f>
        <v>100</v>
      </c>
    </row>
    <row r="70" customFormat="false" ht="12.75" hidden="false" customHeight="false" outlineLevel="0" collapsed="false">
      <c r="A70" s="0" t="s">
        <v>75</v>
      </c>
      <c r="B70" s="0" t="n">
        <v>508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88</v>
      </c>
      <c r="H70" s="0" t="n">
        <v>6</v>
      </c>
      <c r="I70" s="0" t="n">
        <v>82</v>
      </c>
      <c r="J70" s="0" t="n">
        <v>420</v>
      </c>
      <c r="L70" s="0" t="s">
        <v>75</v>
      </c>
      <c r="M70" s="0" t="n">
        <v>508</v>
      </c>
      <c r="N70" s="18" t="n">
        <f aca="false">C70/$B70*100</f>
        <v>0</v>
      </c>
      <c r="O70" s="18" t="n">
        <f aca="false">D70/$B70*100</f>
        <v>0</v>
      </c>
      <c r="P70" s="18" t="n">
        <f aca="false">E70/$B70*100</f>
        <v>0</v>
      </c>
      <c r="Q70" s="18" t="n">
        <f aca="false">F70/$B70*100</f>
        <v>0</v>
      </c>
      <c r="R70" s="18" t="n">
        <f aca="false">G70/$B70*100</f>
        <v>17.3228346456693</v>
      </c>
      <c r="S70" s="18" t="n">
        <f aca="false">H70/$B70*100</f>
        <v>1.18110236220472</v>
      </c>
      <c r="T70" s="18" t="n">
        <f aca="false">I70/$B70*100</f>
        <v>16.1417322834646</v>
      </c>
      <c r="U70" s="18" t="n">
        <f aca="false">J70/$B70*100</f>
        <v>82.6771653543307</v>
      </c>
    </row>
    <row r="71" customFormat="false" ht="12.75" hidden="false" customHeight="false" outlineLevel="0" collapsed="false">
      <c r="A71" s="0" t="s">
        <v>76</v>
      </c>
      <c r="B71" s="0" t="n">
        <v>2347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416</v>
      </c>
      <c r="H71" s="0" t="n">
        <v>191</v>
      </c>
      <c r="I71" s="0" t="n">
        <v>225</v>
      </c>
      <c r="J71" s="0" t="n">
        <v>1931</v>
      </c>
      <c r="L71" s="0" t="s">
        <v>76</v>
      </c>
      <c r="M71" s="0" t="n">
        <v>2347</v>
      </c>
      <c r="N71" s="18" t="n">
        <f aca="false">C71/$B71*100</f>
        <v>0</v>
      </c>
      <c r="O71" s="18" t="n">
        <f aca="false">D71/$B71*100</f>
        <v>0</v>
      </c>
      <c r="P71" s="18" t="n">
        <f aca="false">E71/$B71*100</f>
        <v>0</v>
      </c>
      <c r="Q71" s="18" t="n">
        <f aca="false">F71/$B71*100</f>
        <v>0</v>
      </c>
      <c r="R71" s="18" t="n">
        <f aca="false">G71/$B71*100</f>
        <v>17.7247550063911</v>
      </c>
      <c r="S71" s="18" t="n">
        <f aca="false">H71/$B71*100</f>
        <v>8.13804857264593</v>
      </c>
      <c r="T71" s="18" t="n">
        <f aca="false">I71/$B71*100</f>
        <v>9.58670643374521</v>
      </c>
      <c r="U71" s="18" t="n">
        <f aca="false">J71/$B71*100</f>
        <v>82.2752449936089</v>
      </c>
    </row>
    <row r="72" customFormat="false" ht="12.75" hidden="false" customHeight="false" outlineLevel="0" collapsed="false">
      <c r="A72" s="0" t="s">
        <v>77</v>
      </c>
      <c r="B72" s="0" t="n">
        <v>1529</v>
      </c>
      <c r="C72" s="0" t="n">
        <v>0</v>
      </c>
      <c r="D72" s="0" t="n">
        <v>0</v>
      </c>
      <c r="E72" s="0" t="n">
        <v>0</v>
      </c>
      <c r="F72" s="0" t="n">
        <v>7</v>
      </c>
      <c r="G72" s="0" t="n">
        <v>219</v>
      </c>
      <c r="H72" s="0" t="n">
        <v>117</v>
      </c>
      <c r="I72" s="0" t="n">
        <v>102</v>
      </c>
      <c r="J72" s="0" t="n">
        <v>1303</v>
      </c>
      <c r="L72" s="0" t="s">
        <v>77</v>
      </c>
      <c r="M72" s="0" t="n">
        <v>1529</v>
      </c>
      <c r="N72" s="18" t="n">
        <f aca="false">C72/$B72*100</f>
        <v>0</v>
      </c>
      <c r="O72" s="18" t="n">
        <f aca="false">D72/$B72*100</f>
        <v>0</v>
      </c>
      <c r="P72" s="18" t="n">
        <f aca="false">E72/$B72*100</f>
        <v>0</v>
      </c>
      <c r="Q72" s="18" t="n">
        <f aca="false">F72/$B72*100</f>
        <v>0.457815565729235</v>
      </c>
      <c r="R72" s="18" t="n">
        <f aca="false">G72/$B72*100</f>
        <v>14.3230869849575</v>
      </c>
      <c r="S72" s="18" t="n">
        <f aca="false">H72/$B72*100</f>
        <v>7.65206017004578</v>
      </c>
      <c r="T72" s="18" t="n">
        <f aca="false">I72/$B72*100</f>
        <v>6.67102681491171</v>
      </c>
      <c r="U72" s="18" t="n">
        <f aca="false">J72/$B72*100</f>
        <v>85.2190974493133</v>
      </c>
    </row>
    <row r="73" customFormat="false" ht="12.75" hidden="false" customHeight="false" outlineLevel="0" collapsed="false">
      <c r="A73" s="0" t="s">
        <v>78</v>
      </c>
      <c r="B73" s="0" t="n">
        <v>967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46</v>
      </c>
      <c r="H73" s="0" t="n">
        <v>18</v>
      </c>
      <c r="I73" s="0" t="n">
        <v>28</v>
      </c>
      <c r="J73" s="0" t="n">
        <v>921</v>
      </c>
      <c r="L73" s="0" t="s">
        <v>78</v>
      </c>
      <c r="M73" s="0" t="n">
        <v>967</v>
      </c>
      <c r="N73" s="18" t="n">
        <f aca="false">C73/$B73*100</f>
        <v>0</v>
      </c>
      <c r="O73" s="18" t="n">
        <f aca="false">D73/$B73*100</f>
        <v>0</v>
      </c>
      <c r="P73" s="18" t="n">
        <f aca="false">E73/$B73*100</f>
        <v>0</v>
      </c>
      <c r="Q73" s="18" t="n">
        <f aca="false">F73/$B73*100</f>
        <v>0</v>
      </c>
      <c r="R73" s="18" t="n">
        <f aca="false">G73/$B73*100</f>
        <v>4.7569803516029</v>
      </c>
      <c r="S73" s="18" t="n">
        <f aca="false">H73/$B73*100</f>
        <v>1.86142709410548</v>
      </c>
      <c r="T73" s="18" t="n">
        <f aca="false">I73/$B73*100</f>
        <v>2.89555325749741</v>
      </c>
      <c r="U73" s="18" t="n">
        <f aca="false">J73/$B73*100</f>
        <v>95.2430196483971</v>
      </c>
    </row>
    <row r="74" customFormat="false" ht="12.75" hidden="false" customHeight="false" outlineLevel="0" collapsed="false">
      <c r="A74" s="0" t="s">
        <v>79</v>
      </c>
      <c r="B74" s="0" t="n">
        <v>31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14</v>
      </c>
      <c r="H74" s="0" t="n">
        <v>14</v>
      </c>
      <c r="I74" s="0" t="n">
        <v>0</v>
      </c>
      <c r="J74" s="0" t="n">
        <v>17</v>
      </c>
      <c r="L74" s="0" t="s">
        <v>79</v>
      </c>
      <c r="M74" s="0" t="n">
        <v>31</v>
      </c>
      <c r="N74" s="18" t="n">
        <f aca="false">C74/$B74*100</f>
        <v>0</v>
      </c>
      <c r="O74" s="18" t="n">
        <f aca="false">D74/$B74*100</f>
        <v>0</v>
      </c>
      <c r="P74" s="18" t="n">
        <f aca="false">E74/$B74*100</f>
        <v>0</v>
      </c>
      <c r="Q74" s="18" t="n">
        <f aca="false">F74/$B74*100</f>
        <v>0</v>
      </c>
      <c r="R74" s="18" t="n">
        <f aca="false">G74/$B74*100</f>
        <v>45.1612903225806</v>
      </c>
      <c r="S74" s="18" t="n">
        <f aca="false">H74/$B74*100</f>
        <v>45.1612903225806</v>
      </c>
      <c r="T74" s="18" t="n">
        <f aca="false">I74/$B74*100</f>
        <v>0</v>
      </c>
      <c r="U74" s="18" t="n">
        <f aca="false">J74/$B74*100</f>
        <v>54.8387096774194</v>
      </c>
    </row>
    <row r="75" customFormat="false" ht="12.75" hidden="false" customHeight="false" outlineLevel="0" collapsed="false">
      <c r="A75" s="0" t="s">
        <v>80</v>
      </c>
      <c r="B75" s="0" t="n">
        <v>181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89</v>
      </c>
      <c r="H75" s="0" t="n">
        <v>3</v>
      </c>
      <c r="I75" s="0" t="n">
        <v>86</v>
      </c>
      <c r="J75" s="0" t="n">
        <v>92</v>
      </c>
      <c r="L75" s="0" t="s">
        <v>80</v>
      </c>
      <c r="M75" s="0" t="n">
        <v>181</v>
      </c>
      <c r="N75" s="18" t="n">
        <f aca="false">C75/$B75*100</f>
        <v>0</v>
      </c>
      <c r="O75" s="18" t="n">
        <f aca="false">D75/$B75*100</f>
        <v>0</v>
      </c>
      <c r="P75" s="18" t="n">
        <f aca="false">E75/$B75*100</f>
        <v>0</v>
      </c>
      <c r="Q75" s="18" t="n">
        <f aca="false">F75/$B75*100</f>
        <v>0</v>
      </c>
      <c r="R75" s="18" t="n">
        <f aca="false">G75/$B75*100</f>
        <v>49.171270718232</v>
      </c>
      <c r="S75" s="18" t="n">
        <f aca="false">H75/$B75*100</f>
        <v>1.65745856353591</v>
      </c>
      <c r="T75" s="18" t="n">
        <f aca="false">I75/$B75*100</f>
        <v>47.5138121546961</v>
      </c>
      <c r="U75" s="18" t="n">
        <f aca="false">J75/$B75*100</f>
        <v>50.828729281768</v>
      </c>
    </row>
    <row r="76" customFormat="false" ht="12.75" hidden="false" customHeight="false" outlineLevel="0" collapsed="false">
      <c r="A76" s="0" t="s">
        <v>81</v>
      </c>
      <c r="B76" s="0" t="n">
        <v>257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49</v>
      </c>
      <c r="H76" s="0" t="n">
        <v>0</v>
      </c>
      <c r="I76" s="0" t="n">
        <v>49</v>
      </c>
      <c r="J76" s="0" t="n">
        <v>208</v>
      </c>
      <c r="L76" s="0" t="s">
        <v>81</v>
      </c>
      <c r="M76" s="0" t="n">
        <v>257</v>
      </c>
      <c r="N76" s="18" t="n">
        <f aca="false">C76/$B76*100</f>
        <v>0</v>
      </c>
      <c r="O76" s="18" t="n">
        <f aca="false">D76/$B76*100</f>
        <v>0</v>
      </c>
      <c r="P76" s="18" t="n">
        <f aca="false">E76/$B76*100</f>
        <v>0</v>
      </c>
      <c r="Q76" s="18" t="n">
        <f aca="false">F76/$B76*100</f>
        <v>0</v>
      </c>
      <c r="R76" s="18" t="n">
        <f aca="false">G76/$B76*100</f>
        <v>19.0661478599222</v>
      </c>
      <c r="S76" s="18" t="n">
        <f aca="false">H76/$B76*100</f>
        <v>0</v>
      </c>
      <c r="T76" s="18" t="n">
        <f aca="false">I76/$B76*100</f>
        <v>19.0661478599222</v>
      </c>
      <c r="U76" s="18" t="n">
        <f aca="false">J76/$B76*100</f>
        <v>80.9338521400778</v>
      </c>
    </row>
    <row r="77" customFormat="false" ht="12.75" hidden="false" customHeight="false" outlineLevel="0" collapsed="false">
      <c r="A77" s="0" t="s">
        <v>82</v>
      </c>
      <c r="B77" s="0" t="n">
        <v>232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45</v>
      </c>
      <c r="H77" s="0" t="n">
        <v>29</v>
      </c>
      <c r="I77" s="0" t="n">
        <v>16</v>
      </c>
      <c r="J77" s="0" t="n">
        <v>187</v>
      </c>
      <c r="L77" s="0" t="s">
        <v>82</v>
      </c>
      <c r="M77" s="0" t="n">
        <v>232</v>
      </c>
      <c r="N77" s="18" t="n">
        <f aca="false">C77/$B77*100</f>
        <v>0</v>
      </c>
      <c r="O77" s="18" t="n">
        <f aca="false">D77/$B77*100</f>
        <v>0</v>
      </c>
      <c r="P77" s="18" t="n">
        <f aca="false">E77/$B77*100</f>
        <v>0</v>
      </c>
      <c r="Q77" s="18" t="n">
        <f aca="false">F77/$B77*100</f>
        <v>0</v>
      </c>
      <c r="R77" s="18" t="n">
        <f aca="false">G77/$B77*100</f>
        <v>19.3965517241379</v>
      </c>
      <c r="S77" s="18" t="n">
        <f aca="false">H77/$B77*100</f>
        <v>12.5</v>
      </c>
      <c r="T77" s="18" t="n">
        <f aca="false">I77/$B77*100</f>
        <v>6.89655172413793</v>
      </c>
      <c r="U77" s="18" t="n">
        <f aca="false">J77/$B77*100</f>
        <v>80.6034482758621</v>
      </c>
    </row>
    <row r="78" customFormat="false" ht="12.75" hidden="false" customHeight="false" outlineLevel="0" collapsed="false">
      <c r="A78" s="0" t="s">
        <v>83</v>
      </c>
      <c r="B78" s="0" t="n">
        <v>188</v>
      </c>
      <c r="C78" s="0" t="n">
        <v>0</v>
      </c>
      <c r="D78" s="0" t="n">
        <v>0</v>
      </c>
      <c r="E78" s="0" t="n">
        <v>0</v>
      </c>
      <c r="F78" s="0" t="n">
        <v>90</v>
      </c>
      <c r="G78" s="0" t="n">
        <v>82</v>
      </c>
      <c r="H78" s="0" t="n">
        <v>26</v>
      </c>
      <c r="I78" s="0" t="n">
        <v>56</v>
      </c>
      <c r="J78" s="0" t="n">
        <v>16</v>
      </c>
      <c r="L78" s="0" t="s">
        <v>83</v>
      </c>
      <c r="M78" s="0" t="n">
        <v>188</v>
      </c>
      <c r="N78" s="18" t="n">
        <f aca="false">C78/$B78*100</f>
        <v>0</v>
      </c>
      <c r="O78" s="18" t="n">
        <f aca="false">D78/$B78*100</f>
        <v>0</v>
      </c>
      <c r="P78" s="18" t="n">
        <f aca="false">E78/$B78*100</f>
        <v>0</v>
      </c>
      <c r="Q78" s="18" t="n">
        <f aca="false">F78/$B78*100</f>
        <v>47.8723404255319</v>
      </c>
      <c r="R78" s="18" t="n">
        <f aca="false">G78/$B78*100</f>
        <v>43.6170212765958</v>
      </c>
      <c r="S78" s="18" t="n">
        <f aca="false">H78/$B78*100</f>
        <v>13.8297872340426</v>
      </c>
      <c r="T78" s="18" t="n">
        <f aca="false">I78/$B78*100</f>
        <v>29.7872340425532</v>
      </c>
      <c r="U78" s="18" t="n">
        <f aca="false">J78/$B78*100</f>
        <v>8.51063829787234</v>
      </c>
    </row>
    <row r="79" customFormat="false" ht="12.75" hidden="false" customHeight="false" outlineLevel="0" collapsed="false">
      <c r="A79" s="0" t="s">
        <v>84</v>
      </c>
      <c r="B79" s="0" t="n">
        <v>14</v>
      </c>
      <c r="C79" s="0" t="n">
        <v>0</v>
      </c>
      <c r="D79" s="0" t="n">
        <v>0</v>
      </c>
      <c r="E79" s="0" t="n">
        <v>0</v>
      </c>
      <c r="F79" s="0" t="n">
        <v>2</v>
      </c>
      <c r="G79" s="0" t="n">
        <v>12</v>
      </c>
      <c r="H79" s="0" t="n">
        <v>11</v>
      </c>
      <c r="I79" s="0" t="n">
        <v>1</v>
      </c>
      <c r="J79" s="0" t="n">
        <v>0</v>
      </c>
      <c r="L79" s="0" t="s">
        <v>84</v>
      </c>
      <c r="M79" s="0" t="n">
        <v>14</v>
      </c>
      <c r="N79" s="18" t="n">
        <f aca="false">C79/$B79*100</f>
        <v>0</v>
      </c>
      <c r="O79" s="18" t="n">
        <f aca="false">D79/$B79*100</f>
        <v>0</v>
      </c>
      <c r="P79" s="18" t="n">
        <f aca="false">E79/$B79*100</f>
        <v>0</v>
      </c>
      <c r="Q79" s="18" t="n">
        <f aca="false">F79/$B79*100</f>
        <v>14.2857142857143</v>
      </c>
      <c r="R79" s="18" t="n">
        <f aca="false">G79/$B79*100</f>
        <v>85.7142857142857</v>
      </c>
      <c r="S79" s="18" t="n">
        <f aca="false">H79/$B79*100</f>
        <v>78.5714285714286</v>
      </c>
      <c r="T79" s="18" t="n">
        <f aca="false">I79/$B79*100</f>
        <v>7.14285714285714</v>
      </c>
      <c r="U79" s="18" t="n">
        <f aca="false">J79/$B79*100</f>
        <v>0</v>
      </c>
    </row>
    <row r="80" customFormat="false" ht="12.75" hidden="false" customHeight="false" outlineLevel="0" collapsed="false">
      <c r="A80" s="0" t="s">
        <v>85</v>
      </c>
      <c r="B80" s="0" t="n">
        <v>209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160</v>
      </c>
      <c r="H80" s="0" t="n">
        <v>78</v>
      </c>
      <c r="I80" s="0" t="n">
        <v>82</v>
      </c>
      <c r="J80" s="0" t="n">
        <v>49</v>
      </c>
      <c r="L80" s="0" t="s">
        <v>85</v>
      </c>
      <c r="M80" s="0" t="n">
        <v>209</v>
      </c>
      <c r="N80" s="18" t="n">
        <f aca="false">C80/$B80*100</f>
        <v>0</v>
      </c>
      <c r="O80" s="18" t="n">
        <f aca="false">D80/$B80*100</f>
        <v>0</v>
      </c>
      <c r="P80" s="18" t="n">
        <f aca="false">E80/$B80*100</f>
        <v>0</v>
      </c>
      <c r="Q80" s="18" t="n">
        <f aca="false">F80/$B80*100</f>
        <v>0</v>
      </c>
      <c r="R80" s="18" t="n">
        <f aca="false">G80/$B80*100</f>
        <v>76.555023923445</v>
      </c>
      <c r="S80" s="18" t="n">
        <f aca="false">H80/$B80*100</f>
        <v>37.3205741626794</v>
      </c>
      <c r="T80" s="18" t="n">
        <f aca="false">I80/$B80*100</f>
        <v>39.2344497607656</v>
      </c>
      <c r="U80" s="18" t="n">
        <f aca="false">J80/$B80*100</f>
        <v>23.444976076555</v>
      </c>
    </row>
    <row r="81" customFormat="false" ht="12.75" hidden="false" customHeight="false" outlineLevel="0" collapsed="false">
      <c r="A81" s="0" t="s">
        <v>86</v>
      </c>
      <c r="B81" s="0" t="n">
        <v>2911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1303</v>
      </c>
      <c r="H81" s="0" t="n">
        <v>288</v>
      </c>
      <c r="I81" s="0" t="n">
        <v>1015</v>
      </c>
      <c r="J81" s="0" t="n">
        <v>1608</v>
      </c>
      <c r="L81" s="0" t="s">
        <v>86</v>
      </c>
      <c r="M81" s="0" t="n">
        <v>2911</v>
      </c>
      <c r="N81" s="18" t="n">
        <f aca="false">C81/$B81*100</f>
        <v>0</v>
      </c>
      <c r="O81" s="18" t="n">
        <f aca="false">D81/$B81*100</f>
        <v>0</v>
      </c>
      <c r="P81" s="18" t="n">
        <f aca="false">E81/$B81*100</f>
        <v>0</v>
      </c>
      <c r="Q81" s="18" t="n">
        <f aca="false">F81/$B81*100</f>
        <v>0</v>
      </c>
      <c r="R81" s="18" t="n">
        <f aca="false">G81/$B81*100</f>
        <v>44.7612504294057</v>
      </c>
      <c r="S81" s="18" t="n">
        <f aca="false">H81/$B81*100</f>
        <v>9.89350738577808</v>
      </c>
      <c r="T81" s="18" t="n">
        <f aca="false">I81/$B81*100</f>
        <v>34.8677430436276</v>
      </c>
      <c r="U81" s="18" t="n">
        <f aca="false">J81/$B81*100</f>
        <v>55.2387495705943</v>
      </c>
    </row>
    <row r="82" customFormat="false" ht="12.75" hidden="false" customHeight="false" outlineLevel="0" collapsed="false">
      <c r="A82" s="0" t="s">
        <v>87</v>
      </c>
      <c r="B82" s="0" t="n">
        <v>33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33</v>
      </c>
      <c r="H82" s="0" t="n">
        <v>2</v>
      </c>
      <c r="I82" s="0" t="n">
        <v>31</v>
      </c>
      <c r="J82" s="0" t="n">
        <v>0</v>
      </c>
      <c r="L82" s="0" t="s">
        <v>87</v>
      </c>
      <c r="M82" s="0" t="n">
        <v>33</v>
      </c>
      <c r="N82" s="18" t="n">
        <f aca="false">C82/$B82*100</f>
        <v>0</v>
      </c>
      <c r="O82" s="18" t="n">
        <f aca="false">D82/$B82*100</f>
        <v>0</v>
      </c>
      <c r="P82" s="18" t="n">
        <f aca="false">E82/$B82*100</f>
        <v>0</v>
      </c>
      <c r="Q82" s="18" t="n">
        <f aca="false">F82/$B82*100</f>
        <v>0</v>
      </c>
      <c r="R82" s="18" t="n">
        <f aca="false">G82/$B82*100</f>
        <v>100</v>
      </c>
      <c r="S82" s="18" t="n">
        <f aca="false">H82/$B82*100</f>
        <v>6.06060606060606</v>
      </c>
      <c r="T82" s="18" t="n">
        <f aca="false">I82/$B82*100</f>
        <v>93.9393939393939</v>
      </c>
      <c r="U82" s="18" t="n">
        <f aca="false">J82/$B82*100</f>
        <v>0</v>
      </c>
    </row>
    <row r="83" customFormat="false" ht="12.75" hidden="false" customHeight="false" outlineLevel="0" collapsed="false">
      <c r="A83" s="0" t="s">
        <v>88</v>
      </c>
      <c r="B83" s="0" t="n">
        <v>755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187</v>
      </c>
      <c r="H83" s="0" t="n">
        <v>91</v>
      </c>
      <c r="I83" s="0" t="n">
        <v>96</v>
      </c>
      <c r="J83" s="0" t="n">
        <v>568</v>
      </c>
      <c r="L83" s="0" t="s">
        <v>88</v>
      </c>
      <c r="M83" s="0" t="n">
        <v>755</v>
      </c>
      <c r="N83" s="18" t="n">
        <f aca="false">C83/$B83*100</f>
        <v>0</v>
      </c>
      <c r="O83" s="18" t="n">
        <f aca="false">D83/$B83*100</f>
        <v>0</v>
      </c>
      <c r="P83" s="18" t="n">
        <f aca="false">E83/$B83*100</f>
        <v>0</v>
      </c>
      <c r="Q83" s="18" t="n">
        <f aca="false">F83/$B83*100</f>
        <v>0</v>
      </c>
      <c r="R83" s="18" t="n">
        <f aca="false">G83/$B83*100</f>
        <v>24.7682119205298</v>
      </c>
      <c r="S83" s="18" t="n">
        <f aca="false">H83/$B83*100</f>
        <v>12.0529801324503</v>
      </c>
      <c r="T83" s="18" t="n">
        <f aca="false">I83/$B83*100</f>
        <v>12.7152317880795</v>
      </c>
      <c r="U83" s="18" t="n">
        <f aca="false">J83/$B83*100</f>
        <v>75.2317880794702</v>
      </c>
    </row>
    <row r="84" customFormat="false" ht="12.75" hidden="false" customHeight="false" outlineLevel="0" collapsed="false">
      <c r="A84" s="0" t="s">
        <v>89</v>
      </c>
      <c r="B84" s="0" t="n">
        <v>566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185</v>
      </c>
      <c r="H84" s="0" t="n">
        <v>87</v>
      </c>
      <c r="I84" s="0" t="n">
        <v>98</v>
      </c>
      <c r="J84" s="0" t="n">
        <v>381</v>
      </c>
      <c r="L84" s="0" t="s">
        <v>89</v>
      </c>
      <c r="M84" s="0" t="n">
        <v>566</v>
      </c>
      <c r="N84" s="18" t="n">
        <f aca="false">C84/$B84*100</f>
        <v>0</v>
      </c>
      <c r="O84" s="18" t="n">
        <f aca="false">D84/$B84*100</f>
        <v>0</v>
      </c>
      <c r="P84" s="18" t="n">
        <f aca="false">E84/$B84*100</f>
        <v>0</v>
      </c>
      <c r="Q84" s="18" t="n">
        <f aca="false">F84/$B84*100</f>
        <v>0</v>
      </c>
      <c r="R84" s="18" t="n">
        <f aca="false">G84/$B84*100</f>
        <v>32.6855123674912</v>
      </c>
      <c r="S84" s="18" t="n">
        <f aca="false">H84/$B84*100</f>
        <v>15.3710247349823</v>
      </c>
      <c r="T84" s="18" t="n">
        <f aca="false">I84/$B84*100</f>
        <v>17.3144876325088</v>
      </c>
      <c r="U84" s="18" t="n">
        <f aca="false">J84/$B84*100</f>
        <v>67.3144876325088</v>
      </c>
    </row>
    <row r="85" customFormat="false" ht="12.75" hidden="false" customHeight="false" outlineLevel="0" collapsed="false">
      <c r="A85" s="0" t="s">
        <v>90</v>
      </c>
      <c r="B85" s="0" t="n">
        <v>204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29</v>
      </c>
      <c r="H85" s="0" t="n">
        <v>0</v>
      </c>
      <c r="I85" s="0" t="n">
        <v>29</v>
      </c>
      <c r="J85" s="0" t="n">
        <v>175</v>
      </c>
      <c r="L85" s="0" t="s">
        <v>90</v>
      </c>
      <c r="M85" s="0" t="n">
        <v>204</v>
      </c>
      <c r="N85" s="18" t="n">
        <f aca="false">C85/$B85*100</f>
        <v>0</v>
      </c>
      <c r="O85" s="18" t="n">
        <f aca="false">D85/$B85*100</f>
        <v>0</v>
      </c>
      <c r="P85" s="18" t="n">
        <f aca="false">E85/$B85*100</f>
        <v>0</v>
      </c>
      <c r="Q85" s="18" t="n">
        <f aca="false">F85/$B85*100</f>
        <v>0</v>
      </c>
      <c r="R85" s="18" t="n">
        <f aca="false">G85/$B85*100</f>
        <v>14.2156862745098</v>
      </c>
      <c r="S85" s="18" t="n">
        <f aca="false">H85/$B85*100</f>
        <v>0</v>
      </c>
      <c r="T85" s="18" t="n">
        <f aca="false">I85/$B85*100</f>
        <v>14.2156862745098</v>
      </c>
      <c r="U85" s="18" t="n">
        <f aca="false">J85/$B85*100</f>
        <v>85.7843137254902</v>
      </c>
    </row>
    <row r="86" customFormat="false" ht="12.75" hidden="false" customHeight="false" outlineLevel="0" collapsed="false">
      <c r="A86" s="0" t="s">
        <v>91</v>
      </c>
      <c r="B86" s="0" t="n">
        <v>2511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353</v>
      </c>
      <c r="H86" s="0" t="n">
        <v>125</v>
      </c>
      <c r="I86" s="0" t="n">
        <v>228</v>
      </c>
      <c r="J86" s="0" t="n">
        <v>2158</v>
      </c>
      <c r="L86" s="0" t="s">
        <v>91</v>
      </c>
      <c r="M86" s="0" t="n">
        <v>2511</v>
      </c>
      <c r="N86" s="18" t="n">
        <f aca="false">C86/$B86*100</f>
        <v>0</v>
      </c>
      <c r="O86" s="18" t="n">
        <f aca="false">D86/$B86*100</f>
        <v>0</v>
      </c>
      <c r="P86" s="18" t="n">
        <f aca="false">E86/$B86*100</f>
        <v>0</v>
      </c>
      <c r="Q86" s="18" t="n">
        <f aca="false">F86/$B86*100</f>
        <v>0</v>
      </c>
      <c r="R86" s="18" t="n">
        <f aca="false">G86/$B86*100</f>
        <v>14.058144165671</v>
      </c>
      <c r="S86" s="18" t="n">
        <f aca="false">H86/$B86*100</f>
        <v>4.97809637594584</v>
      </c>
      <c r="T86" s="18" t="n">
        <f aca="false">I86/$B86*100</f>
        <v>9.08004778972521</v>
      </c>
      <c r="U86" s="18" t="n">
        <f aca="false">J86/$B86*100</f>
        <v>85.941855834329</v>
      </c>
    </row>
    <row r="87" customFormat="false" ht="12.75" hidden="false" customHeight="false" outlineLevel="0" collapsed="false">
      <c r="A87" s="0" t="s">
        <v>92</v>
      </c>
      <c r="B87" s="0" t="n">
        <v>1099</v>
      </c>
      <c r="C87" s="0" t="n">
        <v>0</v>
      </c>
      <c r="D87" s="0" t="n">
        <v>0</v>
      </c>
      <c r="E87" s="0" t="n">
        <v>0</v>
      </c>
      <c r="F87" s="0" t="n">
        <v>7</v>
      </c>
      <c r="G87" s="0" t="n">
        <v>610</v>
      </c>
      <c r="H87" s="0" t="n">
        <v>252</v>
      </c>
      <c r="I87" s="0" t="n">
        <v>358</v>
      </c>
      <c r="J87" s="0" t="n">
        <v>482</v>
      </c>
      <c r="L87" s="0" t="s">
        <v>92</v>
      </c>
      <c r="M87" s="0" t="n">
        <v>1099</v>
      </c>
      <c r="N87" s="18" t="n">
        <f aca="false">C87/$B87*100</f>
        <v>0</v>
      </c>
      <c r="O87" s="18" t="n">
        <f aca="false">D87/$B87*100</f>
        <v>0</v>
      </c>
      <c r="P87" s="18" t="n">
        <f aca="false">E87/$B87*100</f>
        <v>0</v>
      </c>
      <c r="Q87" s="18" t="n">
        <f aca="false">F87/$B87*100</f>
        <v>0.636942675159236</v>
      </c>
      <c r="R87" s="18" t="n">
        <f aca="false">G87/$B87*100</f>
        <v>55.5050045495905</v>
      </c>
      <c r="S87" s="18" t="n">
        <f aca="false">H87/$B87*100</f>
        <v>22.9299363057325</v>
      </c>
      <c r="T87" s="18" t="n">
        <f aca="false">I87/$B87*100</f>
        <v>32.5750682438581</v>
      </c>
      <c r="U87" s="18" t="n">
        <f aca="false">J87/$B87*100</f>
        <v>43.8580527752502</v>
      </c>
    </row>
    <row r="88" customFormat="false" ht="12.75" hidden="false" customHeight="false" outlineLevel="0" collapsed="false">
      <c r="A88" s="0" t="s">
        <v>93</v>
      </c>
      <c r="B88" s="0" t="n">
        <v>5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5</v>
      </c>
      <c r="L88" s="0" t="s">
        <v>93</v>
      </c>
      <c r="M88" s="0" t="n">
        <v>5</v>
      </c>
      <c r="N88" s="18" t="n">
        <f aca="false">C88/$B88*100</f>
        <v>0</v>
      </c>
      <c r="O88" s="18" t="n">
        <f aca="false">D88/$B88*100</f>
        <v>0</v>
      </c>
      <c r="P88" s="18" t="n">
        <f aca="false">E88/$B88*100</f>
        <v>0</v>
      </c>
      <c r="Q88" s="18" t="n">
        <f aca="false">F88/$B88*100</f>
        <v>0</v>
      </c>
      <c r="R88" s="18" t="n">
        <f aca="false">G88/$B88*100</f>
        <v>0</v>
      </c>
      <c r="S88" s="18" t="n">
        <f aca="false">H88/$B88*100</f>
        <v>0</v>
      </c>
      <c r="T88" s="18" t="n">
        <f aca="false">I88/$B88*100</f>
        <v>0</v>
      </c>
      <c r="U88" s="18" t="n">
        <f aca="false">J88/$B88*100</f>
        <v>100</v>
      </c>
    </row>
    <row r="89" customFormat="false" ht="12.75" hidden="false" customHeight="false" outlineLevel="0" collapsed="false">
      <c r="A89" s="0" t="s">
        <v>94</v>
      </c>
      <c r="B89" s="0" t="n">
        <v>393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72</v>
      </c>
      <c r="H89" s="0" t="n">
        <v>13</v>
      </c>
      <c r="I89" s="0" t="n">
        <v>59</v>
      </c>
      <c r="J89" s="0" t="n">
        <v>321</v>
      </c>
      <c r="L89" s="0" t="s">
        <v>94</v>
      </c>
      <c r="M89" s="0" t="n">
        <v>393</v>
      </c>
      <c r="N89" s="18" t="n">
        <f aca="false">C89/$B89*100</f>
        <v>0</v>
      </c>
      <c r="O89" s="18" t="n">
        <f aca="false">D89/$B89*100</f>
        <v>0</v>
      </c>
      <c r="P89" s="18" t="n">
        <f aca="false">E89/$B89*100</f>
        <v>0</v>
      </c>
      <c r="Q89" s="18" t="n">
        <f aca="false">F89/$B89*100</f>
        <v>0</v>
      </c>
      <c r="R89" s="18" t="n">
        <f aca="false">G89/$B89*100</f>
        <v>18.3206106870229</v>
      </c>
      <c r="S89" s="18" t="n">
        <f aca="false">H89/$B89*100</f>
        <v>3.30788804071247</v>
      </c>
      <c r="T89" s="18" t="n">
        <f aca="false">I89/$B89*100</f>
        <v>15.0127226463104</v>
      </c>
      <c r="U89" s="18" t="n">
        <f aca="false">J89/$B89*100</f>
        <v>81.6793893129771</v>
      </c>
    </row>
    <row r="90" customFormat="false" ht="12.75" hidden="false" customHeight="false" outlineLevel="0" collapsed="false">
      <c r="A90" s="0" t="s">
        <v>95</v>
      </c>
      <c r="B90" s="0" t="n">
        <v>1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0</v>
      </c>
      <c r="L90" s="0" t="s">
        <v>95</v>
      </c>
      <c r="M90" s="0" t="n">
        <v>10</v>
      </c>
      <c r="N90" s="18" t="n">
        <f aca="false">C90/$B90*100</f>
        <v>0</v>
      </c>
      <c r="O90" s="18" t="n">
        <f aca="false">D90/$B90*100</f>
        <v>0</v>
      </c>
      <c r="P90" s="18" t="n">
        <f aca="false">E90/$B90*100</f>
        <v>0</v>
      </c>
      <c r="Q90" s="18" t="n">
        <f aca="false">F90/$B90*100</f>
        <v>0</v>
      </c>
      <c r="R90" s="18" t="n">
        <f aca="false">G90/$B90*100</f>
        <v>0</v>
      </c>
      <c r="S90" s="18" t="n">
        <f aca="false">H90/$B90*100</f>
        <v>0</v>
      </c>
      <c r="T90" s="18" t="n">
        <f aca="false">I90/$B90*100</f>
        <v>0</v>
      </c>
      <c r="U90" s="18" t="n">
        <f aca="false">J90/$B90*100</f>
        <v>100</v>
      </c>
    </row>
    <row r="91" customFormat="false" ht="12.75" hidden="false" customHeight="false" outlineLevel="0" collapsed="false">
      <c r="A91" s="0" t="s">
        <v>96</v>
      </c>
      <c r="B91" s="0" t="n">
        <v>1997</v>
      </c>
      <c r="C91" s="0" t="n">
        <v>0</v>
      </c>
      <c r="D91" s="0" t="n">
        <v>0</v>
      </c>
      <c r="E91" s="0" t="n">
        <v>0</v>
      </c>
      <c r="F91" s="0" t="n">
        <v>15</v>
      </c>
      <c r="G91" s="0" t="n">
        <v>93</v>
      </c>
      <c r="H91" s="0" t="n">
        <v>53</v>
      </c>
      <c r="I91" s="0" t="n">
        <v>40</v>
      </c>
      <c r="J91" s="0" t="n">
        <v>1889</v>
      </c>
      <c r="L91" s="0" t="s">
        <v>96</v>
      </c>
      <c r="M91" s="0" t="n">
        <v>1997</v>
      </c>
      <c r="N91" s="18" t="n">
        <f aca="false">C91/$B91*100</f>
        <v>0</v>
      </c>
      <c r="O91" s="18" t="n">
        <f aca="false">D91/$B91*100</f>
        <v>0</v>
      </c>
      <c r="P91" s="18" t="n">
        <f aca="false">E91/$B91*100</f>
        <v>0</v>
      </c>
      <c r="Q91" s="18" t="n">
        <f aca="false">F91/$B91*100</f>
        <v>0.751126690035053</v>
      </c>
      <c r="R91" s="18" t="n">
        <f aca="false">G91/$B91*100</f>
        <v>4.65698547821733</v>
      </c>
      <c r="S91" s="18" t="n">
        <f aca="false">H91/$B91*100</f>
        <v>2.65398097145719</v>
      </c>
      <c r="T91" s="18" t="n">
        <f aca="false">I91/$B91*100</f>
        <v>2.00300450676014</v>
      </c>
      <c r="U91" s="18" t="n">
        <f aca="false">J91/$B91*100</f>
        <v>94.5918878317476</v>
      </c>
    </row>
    <row r="92" customFormat="false" ht="12.75" hidden="false" customHeight="false" outlineLevel="0" collapsed="false">
      <c r="A92" s="0" t="s">
        <v>97</v>
      </c>
      <c r="B92" s="0" t="n">
        <v>56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88</v>
      </c>
      <c r="H92" s="0" t="n">
        <v>55</v>
      </c>
      <c r="I92" s="0" t="n">
        <v>33</v>
      </c>
      <c r="J92" s="0" t="n">
        <v>472</v>
      </c>
      <c r="L92" s="0" t="s">
        <v>97</v>
      </c>
      <c r="M92" s="0" t="n">
        <v>560</v>
      </c>
      <c r="N92" s="18" t="n">
        <f aca="false">C92/$B92*100</f>
        <v>0</v>
      </c>
      <c r="O92" s="18" t="n">
        <f aca="false">D92/$B92*100</f>
        <v>0</v>
      </c>
      <c r="P92" s="18" t="n">
        <f aca="false">E92/$B92*100</f>
        <v>0</v>
      </c>
      <c r="Q92" s="18" t="n">
        <f aca="false">F92/$B92*100</f>
        <v>0</v>
      </c>
      <c r="R92" s="18" t="n">
        <f aca="false">G92/$B92*100</f>
        <v>15.7142857142857</v>
      </c>
      <c r="S92" s="18" t="n">
        <f aca="false">H92/$B92*100</f>
        <v>9.82142857142857</v>
      </c>
      <c r="T92" s="18" t="n">
        <f aca="false">I92/$B92*100</f>
        <v>5.89285714285714</v>
      </c>
      <c r="U92" s="18" t="n">
        <f aca="false">J92/$B92*100</f>
        <v>84.2857142857143</v>
      </c>
    </row>
    <row r="93" customFormat="false" ht="12.75" hidden="false" customHeight="false" outlineLevel="0" collapsed="false">
      <c r="A93" s="0" t="s">
        <v>98</v>
      </c>
      <c r="B93" s="0" t="n">
        <v>69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29</v>
      </c>
      <c r="H93" s="0" t="n">
        <v>0</v>
      </c>
      <c r="I93" s="0" t="n">
        <v>29</v>
      </c>
      <c r="J93" s="0" t="n">
        <v>40</v>
      </c>
      <c r="L93" s="0" t="s">
        <v>98</v>
      </c>
      <c r="M93" s="0" t="n">
        <v>69</v>
      </c>
      <c r="N93" s="18" t="n">
        <f aca="false">C93/$B93*100</f>
        <v>0</v>
      </c>
      <c r="O93" s="18" t="n">
        <f aca="false">D93/$B93*100</f>
        <v>0</v>
      </c>
      <c r="P93" s="18" t="n">
        <f aca="false">E93/$B93*100</f>
        <v>0</v>
      </c>
      <c r="Q93" s="18" t="n">
        <f aca="false">F93/$B93*100</f>
        <v>0</v>
      </c>
      <c r="R93" s="18" t="n">
        <f aca="false">G93/$B93*100</f>
        <v>42.0289855072464</v>
      </c>
      <c r="S93" s="18" t="n">
        <f aca="false">H93/$B93*100</f>
        <v>0</v>
      </c>
      <c r="T93" s="18" t="n">
        <f aca="false">I93/$B93*100</f>
        <v>42.0289855072464</v>
      </c>
      <c r="U93" s="18" t="n">
        <f aca="false">J93/$B93*100</f>
        <v>57.9710144927536</v>
      </c>
    </row>
    <row r="94" customFormat="false" ht="12.75" hidden="false" customHeight="false" outlineLevel="0" collapsed="false">
      <c r="A94" s="0" t="s">
        <v>99</v>
      </c>
      <c r="B94" s="0" t="n">
        <v>5386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5386</v>
      </c>
      <c r="L94" s="0" t="s">
        <v>99</v>
      </c>
      <c r="M94" s="0" t="n">
        <v>5386</v>
      </c>
      <c r="N94" s="18" t="n">
        <f aca="false">C94/$B94*100</f>
        <v>0</v>
      </c>
      <c r="O94" s="18" t="n">
        <f aca="false">D94/$B94*100</f>
        <v>0</v>
      </c>
      <c r="P94" s="18" t="n">
        <f aca="false">E94/$B94*100</f>
        <v>0</v>
      </c>
      <c r="Q94" s="18" t="n">
        <f aca="false">F94/$B94*100</f>
        <v>0</v>
      </c>
      <c r="R94" s="18" t="n">
        <f aca="false">G94/$B94*100</f>
        <v>0</v>
      </c>
      <c r="S94" s="18" t="n">
        <f aca="false">H94/$B94*100</f>
        <v>0</v>
      </c>
      <c r="T94" s="18" t="n">
        <f aca="false">I94/$B94*100</f>
        <v>0</v>
      </c>
      <c r="U94" s="18" t="n">
        <f aca="false">J94/$B94*100</f>
        <v>100</v>
      </c>
    </row>
    <row r="95" customFormat="false" ht="12.75" hidden="false" customHeight="false" outlineLevel="0" collapsed="false">
      <c r="A95" s="0" t="s">
        <v>100</v>
      </c>
      <c r="B95" s="0" t="n">
        <v>19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46</v>
      </c>
      <c r="H95" s="0" t="n">
        <v>14</v>
      </c>
      <c r="I95" s="0" t="n">
        <v>32</v>
      </c>
      <c r="J95" s="0" t="n">
        <v>144</v>
      </c>
      <c r="L95" s="0" t="s">
        <v>100</v>
      </c>
      <c r="M95" s="0" t="n">
        <v>190</v>
      </c>
      <c r="N95" s="18" t="n">
        <f aca="false">C95/$B95*100</f>
        <v>0</v>
      </c>
      <c r="O95" s="18" t="n">
        <f aca="false">D95/$B95*100</f>
        <v>0</v>
      </c>
      <c r="P95" s="18" t="n">
        <f aca="false">E95/$B95*100</f>
        <v>0</v>
      </c>
      <c r="Q95" s="18" t="n">
        <f aca="false">F95/$B95*100</f>
        <v>0</v>
      </c>
      <c r="R95" s="18" t="n">
        <f aca="false">G95/$B95*100</f>
        <v>24.2105263157895</v>
      </c>
      <c r="S95" s="18" t="n">
        <f aca="false">H95/$B95*100</f>
        <v>7.36842105263158</v>
      </c>
      <c r="T95" s="18" t="n">
        <f aca="false">I95/$B95*100</f>
        <v>16.8421052631579</v>
      </c>
      <c r="U95" s="18" t="n">
        <f aca="false">J95/$B95*100</f>
        <v>75.7894736842105</v>
      </c>
    </row>
    <row r="96" customFormat="false" ht="12.75" hidden="false" customHeight="false" outlineLevel="0" collapsed="false">
      <c r="A96" s="0" t="s">
        <v>101</v>
      </c>
      <c r="B96" s="0" t="n">
        <v>4507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530</v>
      </c>
      <c r="H96" s="0" t="n">
        <v>228</v>
      </c>
      <c r="I96" s="0" t="n">
        <v>302</v>
      </c>
      <c r="J96" s="0" t="n">
        <v>3977</v>
      </c>
      <c r="L96" s="0" t="s">
        <v>101</v>
      </c>
      <c r="M96" s="0" t="n">
        <v>4507</v>
      </c>
      <c r="N96" s="18" t="n">
        <f aca="false">C96/$B96*100</f>
        <v>0</v>
      </c>
      <c r="O96" s="18" t="n">
        <f aca="false">D96/$B96*100</f>
        <v>0</v>
      </c>
      <c r="P96" s="18" t="n">
        <f aca="false">E96/$B96*100</f>
        <v>0</v>
      </c>
      <c r="Q96" s="18" t="n">
        <f aca="false">F96/$B96*100</f>
        <v>0</v>
      </c>
      <c r="R96" s="18" t="n">
        <f aca="false">G96/$B96*100</f>
        <v>11.7594852451742</v>
      </c>
      <c r="S96" s="18" t="n">
        <f aca="false">H96/$B96*100</f>
        <v>5.05879742622587</v>
      </c>
      <c r="T96" s="18" t="n">
        <f aca="false">I96/$B96*100</f>
        <v>6.7006878189483</v>
      </c>
      <c r="U96" s="18" t="n">
        <f aca="false">J96/$B96*100</f>
        <v>88.2405147548258</v>
      </c>
    </row>
    <row r="97" customFormat="false" ht="12.75" hidden="false" customHeight="false" outlineLevel="0" collapsed="false">
      <c r="A97" s="0" t="s">
        <v>102</v>
      </c>
      <c r="B97" s="0" t="n">
        <v>106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7</v>
      </c>
      <c r="H97" s="0" t="n">
        <v>0</v>
      </c>
      <c r="I97" s="0" t="n">
        <v>7</v>
      </c>
      <c r="J97" s="0" t="n">
        <v>99</v>
      </c>
      <c r="L97" s="0" t="s">
        <v>102</v>
      </c>
      <c r="M97" s="0" t="n">
        <v>106</v>
      </c>
      <c r="N97" s="18" t="n">
        <f aca="false">C97/$B97*100</f>
        <v>0</v>
      </c>
      <c r="O97" s="18" t="n">
        <f aca="false">D97/$B97*100</f>
        <v>0</v>
      </c>
      <c r="P97" s="18" t="n">
        <f aca="false">E97/$B97*100</f>
        <v>0</v>
      </c>
      <c r="Q97" s="18" t="n">
        <f aca="false">F97/$B97*100</f>
        <v>0</v>
      </c>
      <c r="R97" s="18" t="n">
        <f aca="false">G97/$B97*100</f>
        <v>6.60377358490566</v>
      </c>
      <c r="S97" s="18" t="n">
        <f aca="false">H97/$B97*100</f>
        <v>0</v>
      </c>
      <c r="T97" s="18" t="n">
        <f aca="false">I97/$B97*100</f>
        <v>6.60377358490566</v>
      </c>
      <c r="U97" s="18" t="n">
        <f aca="false">J97/$B97*100</f>
        <v>93.3962264150944</v>
      </c>
    </row>
    <row r="98" customFormat="false" ht="12.75" hidden="false" customHeight="false" outlineLevel="0" collapsed="false">
      <c r="A98" s="0" t="s">
        <v>103</v>
      </c>
      <c r="B98" s="0" t="n">
        <v>31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31</v>
      </c>
      <c r="L98" s="0" t="s">
        <v>103</v>
      </c>
      <c r="M98" s="0" t="n">
        <v>31</v>
      </c>
      <c r="N98" s="18" t="n">
        <f aca="false">C98/$B98*100</f>
        <v>0</v>
      </c>
      <c r="O98" s="18" t="n">
        <f aca="false">D98/$B98*100</f>
        <v>0</v>
      </c>
      <c r="P98" s="18" t="n">
        <f aca="false">E98/$B98*100</f>
        <v>0</v>
      </c>
      <c r="Q98" s="18" t="n">
        <f aca="false">F98/$B98*100</f>
        <v>0</v>
      </c>
      <c r="R98" s="18" t="n">
        <f aca="false">G98/$B98*100</f>
        <v>0</v>
      </c>
      <c r="S98" s="18" t="n">
        <f aca="false">H98/$B98*100</f>
        <v>0</v>
      </c>
      <c r="T98" s="18" t="n">
        <f aca="false">I98/$B98*100</f>
        <v>0</v>
      </c>
      <c r="U98" s="18" t="n">
        <f aca="false">J98/$B98*100</f>
        <v>100</v>
      </c>
    </row>
    <row r="99" customFormat="false" ht="12.75" hidden="false" customHeight="false" outlineLevel="0" collapsed="false">
      <c r="A99" s="0" t="s">
        <v>104</v>
      </c>
      <c r="B99" s="0" t="n">
        <v>139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28</v>
      </c>
      <c r="H99" s="0" t="n">
        <v>0</v>
      </c>
      <c r="I99" s="0" t="n">
        <v>28</v>
      </c>
      <c r="J99" s="0" t="n">
        <v>111</v>
      </c>
      <c r="L99" s="0" t="s">
        <v>104</v>
      </c>
      <c r="M99" s="0" t="n">
        <v>139</v>
      </c>
      <c r="N99" s="18" t="n">
        <f aca="false">C99/$B99*100</f>
        <v>0</v>
      </c>
      <c r="O99" s="18" t="n">
        <f aca="false">D99/$B99*100</f>
        <v>0</v>
      </c>
      <c r="P99" s="18" t="n">
        <f aca="false">E99/$B99*100</f>
        <v>0</v>
      </c>
      <c r="Q99" s="18" t="n">
        <f aca="false">F99/$B99*100</f>
        <v>0</v>
      </c>
      <c r="R99" s="18" t="n">
        <f aca="false">G99/$B99*100</f>
        <v>20.1438848920863</v>
      </c>
      <c r="S99" s="18" t="n">
        <f aca="false">H99/$B99*100</f>
        <v>0</v>
      </c>
      <c r="T99" s="18" t="n">
        <f aca="false">I99/$B99*100</f>
        <v>20.1438848920863</v>
      </c>
      <c r="U99" s="18" t="n">
        <f aca="false">J99/$B99*100</f>
        <v>79.8561151079137</v>
      </c>
    </row>
    <row r="100" customFormat="false" ht="12.75" hidden="false" customHeight="false" outlineLevel="0" collapsed="false">
      <c r="A100" s="0" t="s">
        <v>105</v>
      </c>
      <c r="B100" s="0" t="n">
        <v>35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35</v>
      </c>
      <c r="L100" s="0" t="s">
        <v>105</v>
      </c>
      <c r="M100" s="0" t="n">
        <v>35</v>
      </c>
      <c r="N100" s="18" t="n">
        <f aca="false">C100/$B100*100</f>
        <v>0</v>
      </c>
      <c r="O100" s="18" t="n">
        <f aca="false">D100/$B100*100</f>
        <v>0</v>
      </c>
      <c r="P100" s="18" t="n">
        <f aca="false">E100/$B100*100</f>
        <v>0</v>
      </c>
      <c r="Q100" s="18" t="n">
        <f aca="false">F100/$B100*100</f>
        <v>0</v>
      </c>
      <c r="R100" s="18" t="n">
        <f aca="false">G100/$B100*100</f>
        <v>0</v>
      </c>
      <c r="S100" s="18" t="n">
        <f aca="false">H100/$B100*100</f>
        <v>0</v>
      </c>
      <c r="T100" s="18" t="n">
        <f aca="false">I100/$B100*100</f>
        <v>0</v>
      </c>
      <c r="U100" s="18" t="n">
        <f aca="false">J100/$B100*100</f>
        <v>100</v>
      </c>
    </row>
    <row r="101" customFormat="false" ht="12.75" hidden="false" customHeight="false" outlineLevel="0" collapsed="false">
      <c r="A101" s="0" t="s">
        <v>106</v>
      </c>
      <c r="B101" s="0" t="n">
        <v>298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27</v>
      </c>
      <c r="H101" s="0" t="n">
        <v>10</v>
      </c>
      <c r="I101" s="0" t="n">
        <v>17</v>
      </c>
      <c r="J101" s="0" t="n">
        <v>271</v>
      </c>
      <c r="L101" s="0" t="s">
        <v>106</v>
      </c>
      <c r="M101" s="0" t="n">
        <v>298</v>
      </c>
      <c r="N101" s="18" t="n">
        <f aca="false">C101/$B101*100</f>
        <v>0</v>
      </c>
      <c r="O101" s="18" t="n">
        <f aca="false">D101/$B101*100</f>
        <v>0</v>
      </c>
      <c r="P101" s="18" t="n">
        <f aca="false">E101/$B101*100</f>
        <v>0</v>
      </c>
      <c r="Q101" s="18" t="n">
        <f aca="false">F101/$B101*100</f>
        <v>0</v>
      </c>
      <c r="R101" s="18" t="n">
        <f aca="false">G101/$B101*100</f>
        <v>9.06040268456376</v>
      </c>
      <c r="S101" s="18" t="n">
        <f aca="false">H101/$B101*100</f>
        <v>3.35570469798658</v>
      </c>
      <c r="T101" s="18" t="n">
        <f aca="false">I101/$B101*100</f>
        <v>5.70469798657718</v>
      </c>
      <c r="U101" s="18" t="n">
        <f aca="false">J101/$B101*100</f>
        <v>90.9395973154362</v>
      </c>
    </row>
    <row r="102" customFormat="false" ht="12.75" hidden="false" customHeight="false" outlineLevel="0" collapsed="false">
      <c r="A102" s="0" t="s">
        <v>107</v>
      </c>
      <c r="B102" s="0" t="n">
        <v>463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142</v>
      </c>
      <c r="H102" s="0" t="n">
        <v>142</v>
      </c>
      <c r="I102" s="0" t="n">
        <v>0</v>
      </c>
      <c r="J102" s="0" t="n">
        <v>321</v>
      </c>
      <c r="L102" s="0" t="s">
        <v>107</v>
      </c>
      <c r="M102" s="0" t="n">
        <v>463</v>
      </c>
      <c r="N102" s="18" t="n">
        <f aca="false">C102/$B102*100</f>
        <v>0</v>
      </c>
      <c r="O102" s="18" t="n">
        <f aca="false">D102/$B102*100</f>
        <v>0</v>
      </c>
      <c r="P102" s="18" t="n">
        <f aca="false">E102/$B102*100</f>
        <v>0</v>
      </c>
      <c r="Q102" s="18" t="n">
        <f aca="false">F102/$B102*100</f>
        <v>0</v>
      </c>
      <c r="R102" s="18" t="n">
        <f aca="false">G102/$B102*100</f>
        <v>30.6695464362851</v>
      </c>
      <c r="S102" s="18" t="n">
        <f aca="false">H102/$B102*100</f>
        <v>30.6695464362851</v>
      </c>
      <c r="T102" s="18" t="n">
        <f aca="false">I102/$B102*100</f>
        <v>0</v>
      </c>
      <c r="U102" s="18" t="n">
        <f aca="false">J102/$B102*100</f>
        <v>69.3304535637149</v>
      </c>
    </row>
    <row r="103" customFormat="false" ht="12.75" hidden="false" customHeight="false" outlineLevel="0" collapsed="false">
      <c r="A103" s="0" t="s">
        <v>108</v>
      </c>
      <c r="B103" s="0" t="n">
        <v>17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17</v>
      </c>
      <c r="L103" s="0" t="s">
        <v>108</v>
      </c>
      <c r="M103" s="0" t="n">
        <v>17</v>
      </c>
      <c r="N103" s="18" t="n">
        <f aca="false">C103/$B103*100</f>
        <v>0</v>
      </c>
      <c r="O103" s="18" t="n">
        <f aca="false">D103/$B103*100</f>
        <v>0</v>
      </c>
      <c r="P103" s="18" t="n">
        <f aca="false">E103/$B103*100</f>
        <v>0</v>
      </c>
      <c r="Q103" s="18" t="n">
        <f aca="false">F103/$B103*100</f>
        <v>0</v>
      </c>
      <c r="R103" s="18" t="n">
        <f aca="false">G103/$B103*100</f>
        <v>0</v>
      </c>
      <c r="S103" s="18" t="n">
        <f aca="false">H103/$B103*100</f>
        <v>0</v>
      </c>
      <c r="T103" s="18" t="n">
        <f aca="false">I103/$B103*100</f>
        <v>0</v>
      </c>
      <c r="U103" s="18" t="n">
        <f aca="false">J103/$B103*100</f>
        <v>100</v>
      </c>
    </row>
    <row r="104" customFormat="false" ht="12.75" hidden="false" customHeight="false" outlineLevel="0" collapsed="false">
      <c r="A104" s="0" t="s">
        <v>109</v>
      </c>
      <c r="B104" s="0" t="n">
        <v>8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8</v>
      </c>
      <c r="L104" s="0" t="s">
        <v>109</v>
      </c>
      <c r="M104" s="0" t="n">
        <v>8</v>
      </c>
      <c r="N104" s="18" t="n">
        <f aca="false">C104/$B104*100</f>
        <v>0</v>
      </c>
      <c r="O104" s="18" t="n">
        <f aca="false">D104/$B104*100</f>
        <v>0</v>
      </c>
      <c r="P104" s="18" t="n">
        <f aca="false">E104/$B104*100</f>
        <v>0</v>
      </c>
      <c r="Q104" s="18" t="n">
        <f aca="false">F104/$B104*100</f>
        <v>0</v>
      </c>
      <c r="R104" s="18" t="n">
        <f aca="false">G104/$B104*100</f>
        <v>0</v>
      </c>
      <c r="S104" s="18" t="n">
        <f aca="false">H104/$B104*100</f>
        <v>0</v>
      </c>
      <c r="T104" s="18" t="n">
        <f aca="false">I104/$B104*100</f>
        <v>0</v>
      </c>
      <c r="U104" s="18" t="n">
        <f aca="false">J104/$B104*100</f>
        <v>100</v>
      </c>
    </row>
    <row r="105" customFormat="false" ht="12.75" hidden="false" customHeight="false" outlineLevel="0" collapsed="false">
      <c r="A105" s="0" t="s">
        <v>110</v>
      </c>
      <c r="B105" s="0" t="n">
        <v>6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6</v>
      </c>
      <c r="L105" s="0" t="s">
        <v>110</v>
      </c>
      <c r="M105" s="0" t="n">
        <v>6</v>
      </c>
      <c r="N105" s="18" t="n">
        <f aca="false">C105/$B105*100</f>
        <v>0</v>
      </c>
      <c r="O105" s="18" t="n">
        <f aca="false">D105/$B105*100</f>
        <v>0</v>
      </c>
      <c r="P105" s="18" t="n">
        <f aca="false">E105/$B105*100</f>
        <v>0</v>
      </c>
      <c r="Q105" s="18" t="n">
        <f aca="false">F105/$B105*100</f>
        <v>0</v>
      </c>
      <c r="R105" s="18" t="n">
        <f aca="false">G105/$B105*100</f>
        <v>0</v>
      </c>
      <c r="S105" s="18" t="n">
        <f aca="false">H105/$B105*100</f>
        <v>0</v>
      </c>
      <c r="T105" s="18" t="n">
        <f aca="false">I105/$B105*100</f>
        <v>0</v>
      </c>
      <c r="U105" s="18" t="n">
        <f aca="false">J105/$B105*100</f>
        <v>100</v>
      </c>
    </row>
    <row r="106" customFormat="false" ht="12.75" hidden="false" customHeight="false" outlineLevel="0" collapsed="false">
      <c r="A106" s="0" t="s">
        <v>111</v>
      </c>
      <c r="B106" s="0" t="n">
        <v>1003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1003</v>
      </c>
      <c r="L106" s="0" t="s">
        <v>111</v>
      </c>
      <c r="M106" s="0" t="n">
        <v>1003</v>
      </c>
      <c r="N106" s="18" t="n">
        <f aca="false">C106/$B106*100</f>
        <v>0</v>
      </c>
      <c r="O106" s="18" t="n">
        <f aca="false">D106/$B106*100</f>
        <v>0</v>
      </c>
      <c r="P106" s="18" t="n">
        <f aca="false">E106/$B106*100</f>
        <v>0</v>
      </c>
      <c r="Q106" s="18" t="n">
        <f aca="false">F106/$B106*100</f>
        <v>0</v>
      </c>
      <c r="R106" s="18" t="n">
        <f aca="false">G106/$B106*100</f>
        <v>0</v>
      </c>
      <c r="S106" s="18" t="n">
        <f aca="false">H106/$B106*100</f>
        <v>0</v>
      </c>
      <c r="T106" s="18" t="n">
        <f aca="false">I106/$B106*100</f>
        <v>0</v>
      </c>
      <c r="U106" s="18" t="n">
        <f aca="false">J106/$B106*100</f>
        <v>100</v>
      </c>
    </row>
    <row r="107" customFormat="false" ht="12.75" hidden="false" customHeight="false" outlineLevel="0" collapsed="false">
      <c r="A107" s="0" t="s">
        <v>112</v>
      </c>
      <c r="B107" s="0" t="n">
        <v>876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876</v>
      </c>
      <c r="L107" s="0" t="s">
        <v>112</v>
      </c>
      <c r="M107" s="0" t="n">
        <v>876</v>
      </c>
      <c r="N107" s="18" t="n">
        <f aca="false">C107/$B107*100</f>
        <v>0</v>
      </c>
      <c r="O107" s="18" t="n">
        <f aca="false">D107/$B107*100</f>
        <v>0</v>
      </c>
      <c r="P107" s="18" t="n">
        <f aca="false">E107/$B107*100</f>
        <v>0</v>
      </c>
      <c r="Q107" s="18" t="n">
        <f aca="false">F107/$B107*100</f>
        <v>0</v>
      </c>
      <c r="R107" s="18" t="n">
        <f aca="false">G107/$B107*100</f>
        <v>0</v>
      </c>
      <c r="S107" s="18" t="n">
        <f aca="false">H107/$B107*100</f>
        <v>0</v>
      </c>
      <c r="T107" s="18" t="n">
        <f aca="false">I107/$B107*100</f>
        <v>0</v>
      </c>
      <c r="U107" s="18" t="n">
        <f aca="false">J107/$B107*100</f>
        <v>100</v>
      </c>
    </row>
    <row r="108" customFormat="false" ht="12.75" hidden="false" customHeight="false" outlineLevel="0" collapsed="false">
      <c r="A108" s="0" t="s">
        <v>3</v>
      </c>
      <c r="B108" s="0" t="n">
        <v>91479</v>
      </c>
      <c r="C108" s="0" t="n">
        <v>4432</v>
      </c>
      <c r="D108" s="0" t="n">
        <v>2832</v>
      </c>
      <c r="E108" s="0" t="n">
        <v>1600</v>
      </c>
      <c r="F108" s="0" t="n">
        <v>21704</v>
      </c>
      <c r="G108" s="0" t="n">
        <v>18750</v>
      </c>
      <c r="H108" s="0" t="n">
        <v>5822</v>
      </c>
      <c r="I108" s="0" t="n">
        <v>12928</v>
      </c>
      <c r="J108" s="0" t="n">
        <v>46593</v>
      </c>
      <c r="L108" s="0" t="s">
        <v>3</v>
      </c>
      <c r="M108" s="0" t="n">
        <v>91479</v>
      </c>
      <c r="N108" s="18" t="n">
        <f aca="false">C108/$B108*100</f>
        <v>4.84482777468053</v>
      </c>
      <c r="O108" s="18" t="n">
        <f aca="false">D108/$B108*100</f>
        <v>3.09579247696193</v>
      </c>
      <c r="P108" s="18" t="n">
        <f aca="false">E108/$B108*100</f>
        <v>1.7490352977186</v>
      </c>
      <c r="Q108" s="18" t="n">
        <f aca="false">F108/$B108*100</f>
        <v>23.7256638135528</v>
      </c>
      <c r="R108" s="18" t="n">
        <f aca="false">G108/$B108*100</f>
        <v>20.4965073951399</v>
      </c>
      <c r="S108" s="18" t="n">
        <f aca="false">H108/$B108*100</f>
        <v>6.36430218957356</v>
      </c>
      <c r="T108" s="18" t="n">
        <f aca="false">I108/$B108*100</f>
        <v>14.1322052055663</v>
      </c>
      <c r="U108" s="18" t="n">
        <f aca="false">J108/$B108*100</f>
        <v>50.9330010166268</v>
      </c>
    </row>
  </sheetData>
  <mergeCells count="8">
    <mergeCell ref="C5:E5"/>
    <mergeCell ref="G5:I5"/>
    <mergeCell ref="N5:P5"/>
    <mergeCell ref="R5:T5"/>
    <mergeCell ref="D6:E6"/>
    <mergeCell ref="H6:I6"/>
    <mergeCell ref="O6:P6"/>
    <mergeCell ref="S6:T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5" activeCellId="0" sqref="A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9.7"/>
    <col collapsed="false" customWidth="true" hidden="false" outlineLevel="0" max="3" min="3" style="0" width="8.56"/>
    <col collapsed="false" customWidth="true" hidden="false" outlineLevel="0" max="7" min="4" style="0" width="8.7"/>
    <col collapsed="false" customWidth="true" hidden="false" outlineLevel="0" max="8" min="8" style="0" width="8.56"/>
    <col collapsed="false" customWidth="true" hidden="false" outlineLevel="0" max="9" min="9" style="0" width="1.41"/>
    <col collapsed="false" customWidth="true" hidden="false" outlineLevel="0" max="10" min="10" style="0" width="41.14"/>
    <col collapsed="false" customWidth="true" hidden="false" outlineLevel="0" max="12" min="12" style="0" width="8.7"/>
    <col collapsed="false" customWidth="true" hidden="false" outlineLevel="0" max="15" min="13" style="0" width="8.56"/>
    <col collapsed="false" customWidth="true" hidden="false" outlineLevel="0" max="16" min="16" style="0" width="8.14"/>
    <col collapsed="false" customWidth="true" hidden="false" outlineLevel="0" max="17" min="17" style="0" width="7.99"/>
  </cols>
  <sheetData>
    <row r="1" customFormat="false" ht="12.75" hidden="false" customHeight="false" outlineLevel="0" collapsed="false">
      <c r="A1" s="0" t="s">
        <v>113</v>
      </c>
      <c r="J1" s="0" t="s">
        <v>114</v>
      </c>
    </row>
    <row r="2" customFormat="false" ht="30" hidden="false" customHeight="true" outlineLevel="0" collapsed="false">
      <c r="A2" s="19" t="s">
        <v>115</v>
      </c>
      <c r="B2" s="19"/>
      <c r="C2" s="19"/>
      <c r="D2" s="19"/>
      <c r="E2" s="19"/>
      <c r="F2" s="19"/>
      <c r="G2" s="19"/>
      <c r="H2" s="19"/>
      <c r="J2" s="19" t="s">
        <v>116</v>
      </c>
      <c r="K2" s="19"/>
      <c r="L2" s="19"/>
      <c r="M2" s="19"/>
      <c r="N2" s="19"/>
      <c r="O2" s="19"/>
      <c r="P2" s="19"/>
      <c r="Q2" s="19"/>
    </row>
    <row r="5" customFormat="false" ht="12.75" hidden="false" customHeight="false" outlineLevel="0" collapsed="false">
      <c r="A5" s="20"/>
      <c r="B5" s="21" t="s">
        <v>3</v>
      </c>
      <c r="C5" s="22" t="s">
        <v>4</v>
      </c>
      <c r="D5" s="22"/>
      <c r="E5" s="22"/>
      <c r="F5" s="22"/>
      <c r="G5" s="22"/>
      <c r="H5" s="22"/>
      <c r="J5" s="20"/>
      <c r="K5" s="21" t="s">
        <v>3</v>
      </c>
      <c r="L5" s="22" t="s">
        <v>4</v>
      </c>
      <c r="M5" s="22"/>
      <c r="N5" s="22"/>
      <c r="O5" s="22"/>
      <c r="P5" s="22"/>
      <c r="Q5" s="22"/>
    </row>
    <row r="6" customFormat="false" ht="24.95" hidden="false" customHeight="true" outlineLevel="0" collapsed="false">
      <c r="A6" s="23"/>
      <c r="B6" s="24" t="s">
        <v>6</v>
      </c>
      <c r="C6" s="25" t="s">
        <v>117</v>
      </c>
      <c r="D6" s="25" t="s">
        <v>118</v>
      </c>
      <c r="E6" s="25" t="s">
        <v>119</v>
      </c>
      <c r="F6" s="25" t="s">
        <v>120</v>
      </c>
      <c r="G6" s="25" t="s">
        <v>121</v>
      </c>
      <c r="H6" s="25" t="s">
        <v>122</v>
      </c>
      <c r="J6" s="23"/>
      <c r="K6" s="24" t="s">
        <v>6</v>
      </c>
      <c r="L6" s="25" t="s">
        <v>117</v>
      </c>
      <c r="M6" s="25" t="s">
        <v>118</v>
      </c>
      <c r="N6" s="25" t="s">
        <v>119</v>
      </c>
      <c r="O6" s="25" t="s">
        <v>120</v>
      </c>
      <c r="P6" s="25" t="s">
        <v>121</v>
      </c>
      <c r="Q6" s="25" t="s">
        <v>122</v>
      </c>
    </row>
    <row r="8" customFormat="false" ht="12.75" hidden="false" customHeight="false" outlineLevel="0" collapsed="false">
      <c r="A8" s="0" t="s">
        <v>14</v>
      </c>
      <c r="B8" s="0" t="n">
        <v>438</v>
      </c>
      <c r="C8" s="0" t="n">
        <v>214</v>
      </c>
      <c r="D8" s="0" t="n">
        <v>110</v>
      </c>
      <c r="E8" s="0" t="n">
        <v>282</v>
      </c>
      <c r="F8" s="0" t="n">
        <v>277</v>
      </c>
      <c r="G8" s="0" t="n">
        <v>0</v>
      </c>
      <c r="H8" s="0" t="n">
        <v>220</v>
      </c>
      <c r="J8" s="0" t="s">
        <v>14</v>
      </c>
      <c r="K8" s="0" t="n">
        <v>438</v>
      </c>
      <c r="L8" s="18" t="n">
        <f aca="false">C8/$B8*100</f>
        <v>48.8584474885845</v>
      </c>
      <c r="M8" s="18" t="n">
        <f aca="false">D8/$B8*100</f>
        <v>25.1141552511416</v>
      </c>
      <c r="N8" s="18" t="n">
        <f aca="false">E8/$B8*100</f>
        <v>64.3835616438356</v>
      </c>
      <c r="O8" s="18" t="n">
        <f aca="false">F8/$B8*100</f>
        <v>63.2420091324201</v>
      </c>
      <c r="P8" s="18" t="n">
        <f aca="false">G8/$B8*100</f>
        <v>0</v>
      </c>
      <c r="Q8" s="18" t="n">
        <f aca="false">H8/$B8*100</f>
        <v>50.2283105022831</v>
      </c>
    </row>
    <row r="9" customFormat="false" ht="12.75" hidden="false" customHeight="false" outlineLevel="0" collapsed="false">
      <c r="A9" s="0" t="s">
        <v>15</v>
      </c>
      <c r="B9" s="0" t="n">
        <v>556</v>
      </c>
      <c r="C9" s="0" t="n">
        <v>148</v>
      </c>
      <c r="D9" s="0" t="n">
        <v>236</v>
      </c>
      <c r="E9" s="0" t="n">
        <v>459</v>
      </c>
      <c r="F9" s="0" t="n">
        <v>370</v>
      </c>
      <c r="G9" s="0" t="n">
        <v>48</v>
      </c>
      <c r="H9" s="0" t="n">
        <v>361</v>
      </c>
      <c r="J9" s="0" t="s">
        <v>15</v>
      </c>
      <c r="K9" s="0" t="n">
        <v>556</v>
      </c>
      <c r="L9" s="18" t="n">
        <f aca="false">C9/$B9*100</f>
        <v>26.6187050359712</v>
      </c>
      <c r="M9" s="18" t="n">
        <f aca="false">D9/$B9*100</f>
        <v>42.4460431654676</v>
      </c>
      <c r="N9" s="18" t="n">
        <f aca="false">E9/$B9*100</f>
        <v>82.5539568345324</v>
      </c>
      <c r="O9" s="18" t="n">
        <f aca="false">F9/$B9*100</f>
        <v>66.5467625899281</v>
      </c>
      <c r="P9" s="18" t="n">
        <f aca="false">G9/$B9*100</f>
        <v>8.63309352517986</v>
      </c>
      <c r="Q9" s="18" t="n">
        <f aca="false">H9/$B9*100</f>
        <v>64.9280575539568</v>
      </c>
    </row>
    <row r="10" customFormat="false" ht="12.75" hidden="false" customHeight="false" outlineLevel="0" collapsed="false">
      <c r="A10" s="0" t="s">
        <v>16</v>
      </c>
      <c r="B10" s="0" t="n">
        <v>160</v>
      </c>
      <c r="C10" s="0" t="n">
        <v>32</v>
      </c>
      <c r="D10" s="0" t="n">
        <v>42</v>
      </c>
      <c r="E10" s="0" t="n">
        <v>96</v>
      </c>
      <c r="F10" s="0" t="n">
        <v>113</v>
      </c>
      <c r="G10" s="0" t="n">
        <v>0</v>
      </c>
      <c r="H10" s="0" t="n">
        <v>113</v>
      </c>
      <c r="J10" s="0" t="s">
        <v>16</v>
      </c>
      <c r="K10" s="0" t="n">
        <v>160</v>
      </c>
      <c r="L10" s="18" t="n">
        <f aca="false">C10/$B10*100</f>
        <v>20</v>
      </c>
      <c r="M10" s="18" t="n">
        <f aca="false">D10/$B10*100</f>
        <v>26.25</v>
      </c>
      <c r="N10" s="18" t="n">
        <f aca="false">E10/$B10*100</f>
        <v>60</v>
      </c>
      <c r="O10" s="18" t="n">
        <f aca="false">F10/$B10*100</f>
        <v>70.625</v>
      </c>
      <c r="P10" s="18" t="n">
        <f aca="false">G10/$B10*100</f>
        <v>0</v>
      </c>
      <c r="Q10" s="18" t="n">
        <f aca="false">H10/$B10*100</f>
        <v>70.625</v>
      </c>
    </row>
    <row r="11" customFormat="false" ht="12.75" hidden="false" customHeight="false" outlineLevel="0" collapsed="false">
      <c r="A11" s="0" t="s">
        <v>17</v>
      </c>
      <c r="B11" s="0" t="n">
        <v>104</v>
      </c>
      <c r="C11" s="0" t="n">
        <v>0</v>
      </c>
      <c r="D11" s="0" t="n">
        <v>0</v>
      </c>
      <c r="E11" s="0" t="n">
        <v>104</v>
      </c>
      <c r="F11" s="0" t="n">
        <v>0</v>
      </c>
      <c r="G11" s="0" t="n">
        <v>0</v>
      </c>
      <c r="H11" s="0" t="n">
        <v>0</v>
      </c>
      <c r="J11" s="0" t="s">
        <v>17</v>
      </c>
      <c r="K11" s="0" t="n">
        <v>104</v>
      </c>
      <c r="L11" s="18" t="n">
        <f aca="false">C11/$B11*100</f>
        <v>0</v>
      </c>
      <c r="M11" s="18" t="n">
        <f aca="false">D11/$B11*100</f>
        <v>0</v>
      </c>
      <c r="N11" s="18" t="n">
        <f aca="false">E11/$B11*100</f>
        <v>100</v>
      </c>
      <c r="O11" s="18" t="n">
        <f aca="false">F11/$B11*100</f>
        <v>0</v>
      </c>
      <c r="P11" s="18" t="n">
        <f aca="false">G11/$B11*100</f>
        <v>0</v>
      </c>
      <c r="Q11" s="18" t="n">
        <f aca="false">H11/$B11*100</f>
        <v>0</v>
      </c>
    </row>
    <row r="12" customFormat="false" ht="12.75" hidden="false" customHeight="false" outlineLevel="0" collapsed="false">
      <c r="A12" s="0" t="s">
        <v>18</v>
      </c>
      <c r="B12" s="0" t="n">
        <v>155</v>
      </c>
      <c r="C12" s="0" t="n">
        <v>58</v>
      </c>
      <c r="D12" s="0" t="n">
        <v>1</v>
      </c>
      <c r="E12" s="0" t="n">
        <v>148</v>
      </c>
      <c r="F12" s="0" t="n">
        <v>1</v>
      </c>
      <c r="G12" s="0" t="n">
        <v>0</v>
      </c>
      <c r="H12" s="0" t="n">
        <v>98</v>
      </c>
      <c r="J12" s="0" t="s">
        <v>18</v>
      </c>
      <c r="K12" s="0" t="n">
        <v>155</v>
      </c>
      <c r="L12" s="18" t="n">
        <f aca="false">C12/$B12*100</f>
        <v>37.4193548387097</v>
      </c>
      <c r="M12" s="18" t="n">
        <f aca="false">D12/$B12*100</f>
        <v>0.645161290322581</v>
      </c>
      <c r="N12" s="18" t="n">
        <f aca="false">E12/$B12*100</f>
        <v>95.4838709677419</v>
      </c>
      <c r="O12" s="18" t="n">
        <f aca="false">F12/$B12*100</f>
        <v>0.645161290322581</v>
      </c>
      <c r="P12" s="18" t="n">
        <f aca="false">G12/$B12*100</f>
        <v>0</v>
      </c>
      <c r="Q12" s="18" t="n">
        <f aca="false">H12/$B12*100</f>
        <v>63.2258064516129</v>
      </c>
    </row>
    <row r="13" customFormat="false" ht="12.75" hidden="false" customHeight="false" outlineLevel="0" collapsed="false">
      <c r="A13" s="0" t="s">
        <v>19</v>
      </c>
      <c r="B13" s="0" t="n">
        <v>15</v>
      </c>
      <c r="C13" s="0" t="n">
        <v>13</v>
      </c>
      <c r="D13" s="0" t="n">
        <v>0</v>
      </c>
      <c r="E13" s="0" t="n">
        <v>15</v>
      </c>
      <c r="F13" s="0" t="n">
        <v>0</v>
      </c>
      <c r="G13" s="0" t="n">
        <v>0</v>
      </c>
      <c r="H13" s="0" t="n">
        <v>0</v>
      </c>
      <c r="J13" s="0" t="s">
        <v>19</v>
      </c>
      <c r="K13" s="0" t="n">
        <v>15</v>
      </c>
      <c r="L13" s="18" t="n">
        <f aca="false">C13/$B13*100</f>
        <v>86.6666666666667</v>
      </c>
      <c r="M13" s="18" t="n">
        <f aca="false">D13/$B13*100</f>
        <v>0</v>
      </c>
      <c r="N13" s="18" t="n">
        <f aca="false">E13/$B13*100</f>
        <v>100</v>
      </c>
      <c r="O13" s="18" t="n">
        <f aca="false">F13/$B13*100</f>
        <v>0</v>
      </c>
      <c r="P13" s="18" t="n">
        <f aca="false">G13/$B13*100</f>
        <v>0</v>
      </c>
      <c r="Q13" s="18" t="n">
        <f aca="false">H13/$B13*100</f>
        <v>0</v>
      </c>
    </row>
    <row r="14" customFormat="false" ht="12.75" hidden="false" customHeight="false" outlineLevel="0" collapsed="false">
      <c r="A14" s="0" t="s">
        <v>20</v>
      </c>
      <c r="B14" s="0" t="n">
        <v>6</v>
      </c>
      <c r="C14" s="0" t="n">
        <v>0</v>
      </c>
      <c r="D14" s="0" t="n">
        <v>2</v>
      </c>
      <c r="E14" s="0" t="n">
        <v>6</v>
      </c>
      <c r="F14" s="0" t="n">
        <v>2</v>
      </c>
      <c r="G14" s="0" t="n">
        <v>0</v>
      </c>
      <c r="H14" s="0" t="n">
        <v>6</v>
      </c>
      <c r="J14" s="0" t="s">
        <v>20</v>
      </c>
      <c r="K14" s="0" t="n">
        <v>6</v>
      </c>
      <c r="L14" s="18" t="n">
        <f aca="false">C14/$B14*100</f>
        <v>0</v>
      </c>
      <c r="M14" s="18" t="n">
        <f aca="false">D14/$B14*100</f>
        <v>33.3333333333333</v>
      </c>
      <c r="N14" s="18" t="n">
        <f aca="false">E14/$B14*100</f>
        <v>100</v>
      </c>
      <c r="O14" s="18" t="n">
        <f aca="false">F14/$B14*100</f>
        <v>33.3333333333333</v>
      </c>
      <c r="P14" s="18" t="n">
        <f aca="false">G14/$B14*100</f>
        <v>0</v>
      </c>
      <c r="Q14" s="18" t="n">
        <f aca="false">H14/$B14*100</f>
        <v>100</v>
      </c>
    </row>
    <row r="15" customFormat="false" ht="12.75" hidden="false" customHeight="false" outlineLevel="0" collapsed="false">
      <c r="A15" s="0" t="s">
        <v>21</v>
      </c>
      <c r="B15" s="0" t="n">
        <v>4</v>
      </c>
      <c r="C15" s="0" t="n">
        <v>0</v>
      </c>
      <c r="D15" s="0" t="n">
        <v>0</v>
      </c>
      <c r="E15" s="0" t="n">
        <v>3</v>
      </c>
      <c r="F15" s="0" t="n">
        <v>0</v>
      </c>
      <c r="G15" s="0" t="n">
        <v>0</v>
      </c>
      <c r="H15" s="0" t="n">
        <v>0</v>
      </c>
      <c r="J15" s="0" t="s">
        <v>21</v>
      </c>
      <c r="K15" s="0" t="n">
        <v>4</v>
      </c>
      <c r="L15" s="18" t="n">
        <f aca="false">C15/$B15*100</f>
        <v>0</v>
      </c>
      <c r="M15" s="18" t="n">
        <f aca="false">D15/$B15*100</f>
        <v>0</v>
      </c>
      <c r="N15" s="18" t="n">
        <f aca="false">E15/$B15*100</f>
        <v>75</v>
      </c>
      <c r="O15" s="18" t="n">
        <f aca="false">F15/$B15*100</f>
        <v>0</v>
      </c>
      <c r="P15" s="18" t="n">
        <f aca="false">G15/$B15*100</f>
        <v>0</v>
      </c>
      <c r="Q15" s="18" t="n">
        <f aca="false">H15/$B15*100</f>
        <v>0</v>
      </c>
    </row>
    <row r="16" customFormat="false" ht="12.75" hidden="false" customHeight="false" outlineLevel="0" collapsed="false">
      <c r="A16" s="0" t="s">
        <v>22</v>
      </c>
      <c r="B16" s="0" t="n">
        <v>1575</v>
      </c>
      <c r="C16" s="0" t="n">
        <v>558</v>
      </c>
      <c r="D16" s="0" t="n">
        <v>496</v>
      </c>
      <c r="E16" s="0" t="n">
        <v>1175</v>
      </c>
      <c r="F16" s="0" t="n">
        <v>809</v>
      </c>
      <c r="G16" s="0" t="n">
        <v>160</v>
      </c>
      <c r="H16" s="0" t="n">
        <v>855</v>
      </c>
      <c r="J16" s="0" t="s">
        <v>22</v>
      </c>
      <c r="K16" s="0" t="n">
        <v>1575</v>
      </c>
      <c r="L16" s="18" t="n">
        <f aca="false">C16/$B16*100</f>
        <v>35.4285714285714</v>
      </c>
      <c r="M16" s="18" t="n">
        <f aca="false">D16/$B16*100</f>
        <v>31.4920634920635</v>
      </c>
      <c r="N16" s="18" t="n">
        <f aca="false">E16/$B16*100</f>
        <v>74.6031746031746</v>
      </c>
      <c r="O16" s="18" t="n">
        <f aca="false">F16/$B16*100</f>
        <v>51.3650793650794</v>
      </c>
      <c r="P16" s="18" t="n">
        <f aca="false">G16/$B16*100</f>
        <v>10.1587301587302</v>
      </c>
      <c r="Q16" s="18" t="n">
        <f aca="false">H16/$B16*100</f>
        <v>54.2857142857143</v>
      </c>
    </row>
    <row r="17" customFormat="false" ht="12.75" hidden="false" customHeight="false" outlineLevel="0" collapsed="false">
      <c r="A17" s="0" t="s">
        <v>23</v>
      </c>
      <c r="B17" s="0" t="n">
        <v>83</v>
      </c>
      <c r="C17" s="0" t="n">
        <v>19</v>
      </c>
      <c r="D17" s="0" t="n">
        <v>33</v>
      </c>
      <c r="E17" s="0" t="n">
        <v>55</v>
      </c>
      <c r="F17" s="0" t="n">
        <v>33</v>
      </c>
      <c r="G17" s="0" t="n">
        <v>1</v>
      </c>
      <c r="H17" s="0" t="n">
        <v>28</v>
      </c>
      <c r="J17" s="0" t="s">
        <v>23</v>
      </c>
      <c r="K17" s="0" t="n">
        <v>83</v>
      </c>
      <c r="L17" s="18" t="n">
        <f aca="false">C17/$B17*100</f>
        <v>22.8915662650602</v>
      </c>
      <c r="M17" s="18" t="n">
        <f aca="false">D17/$B17*100</f>
        <v>39.7590361445783</v>
      </c>
      <c r="N17" s="18" t="n">
        <f aca="false">E17/$B17*100</f>
        <v>66.2650602409639</v>
      </c>
      <c r="O17" s="18" t="n">
        <f aca="false">F17/$B17*100</f>
        <v>39.7590361445783</v>
      </c>
      <c r="P17" s="18" t="n">
        <f aca="false">G17/$B17*100</f>
        <v>1.20481927710843</v>
      </c>
      <c r="Q17" s="18" t="n">
        <f aca="false">H17/$B17*100</f>
        <v>33.7349397590361</v>
      </c>
    </row>
    <row r="18" customFormat="false" ht="12.75" hidden="false" customHeight="false" outlineLevel="0" collapsed="false">
      <c r="A18" s="0" t="s">
        <v>24</v>
      </c>
      <c r="B18" s="0" t="n">
        <v>52</v>
      </c>
      <c r="C18" s="0" t="n">
        <v>8</v>
      </c>
      <c r="D18" s="0" t="n">
        <v>30</v>
      </c>
      <c r="E18" s="0" t="n">
        <v>45</v>
      </c>
      <c r="F18" s="0" t="n">
        <v>18</v>
      </c>
      <c r="G18" s="0" t="n">
        <v>2</v>
      </c>
      <c r="H18" s="0" t="n">
        <v>21</v>
      </c>
      <c r="J18" s="0" t="s">
        <v>24</v>
      </c>
      <c r="K18" s="0" t="n">
        <v>52</v>
      </c>
      <c r="L18" s="18" t="n">
        <f aca="false">C18/$B18*100</f>
        <v>15.3846153846154</v>
      </c>
      <c r="M18" s="18" t="n">
        <f aca="false">D18/$B18*100</f>
        <v>57.6923076923077</v>
      </c>
      <c r="N18" s="18" t="n">
        <f aca="false">E18/$B18*100</f>
        <v>86.5384615384616</v>
      </c>
      <c r="O18" s="18" t="n">
        <f aca="false">F18/$B18*100</f>
        <v>34.6153846153846</v>
      </c>
      <c r="P18" s="18" t="n">
        <f aca="false">G18/$B18*100</f>
        <v>3.84615384615385</v>
      </c>
      <c r="Q18" s="18" t="n">
        <f aca="false">H18/$B18*100</f>
        <v>40.3846153846154</v>
      </c>
    </row>
    <row r="19" customFormat="false" ht="12.75" hidden="false" customHeight="false" outlineLevel="0" collapsed="false">
      <c r="A19" s="0" t="s">
        <v>25</v>
      </c>
      <c r="B19" s="0" t="n">
        <v>17</v>
      </c>
      <c r="C19" s="0" t="n">
        <v>4</v>
      </c>
      <c r="D19" s="0" t="n">
        <v>4</v>
      </c>
      <c r="E19" s="0" t="n">
        <v>11</v>
      </c>
      <c r="F19" s="0" t="n">
        <v>4</v>
      </c>
      <c r="G19" s="0" t="n">
        <v>0</v>
      </c>
      <c r="H19" s="0" t="n">
        <v>16</v>
      </c>
      <c r="J19" s="0" t="s">
        <v>25</v>
      </c>
      <c r="K19" s="0" t="n">
        <v>17</v>
      </c>
      <c r="L19" s="18" t="n">
        <f aca="false">C19/$B19*100</f>
        <v>23.5294117647059</v>
      </c>
      <c r="M19" s="18" t="n">
        <f aca="false">D19/$B19*100</f>
        <v>23.5294117647059</v>
      </c>
      <c r="N19" s="18" t="n">
        <f aca="false">E19/$B19*100</f>
        <v>64.7058823529412</v>
      </c>
      <c r="O19" s="18" t="n">
        <f aca="false">F19/$B19*100</f>
        <v>23.5294117647059</v>
      </c>
      <c r="P19" s="18" t="n">
        <f aca="false">G19/$B19*100</f>
        <v>0</v>
      </c>
      <c r="Q19" s="18" t="n">
        <f aca="false">H19/$B19*100</f>
        <v>94.1176470588235</v>
      </c>
    </row>
    <row r="20" customFormat="false" ht="12.75" hidden="false" customHeight="false" outlineLevel="0" collapsed="false">
      <c r="A20" s="0" t="s">
        <v>26</v>
      </c>
      <c r="B20" s="0" t="n">
        <v>240</v>
      </c>
      <c r="C20" s="0" t="n">
        <v>78</v>
      </c>
      <c r="D20" s="0" t="n">
        <v>135</v>
      </c>
      <c r="E20" s="0" t="n">
        <v>224</v>
      </c>
      <c r="F20" s="0" t="n">
        <v>100</v>
      </c>
      <c r="G20" s="0" t="n">
        <v>46</v>
      </c>
      <c r="H20" s="0" t="n">
        <v>121</v>
      </c>
      <c r="J20" s="0" t="s">
        <v>26</v>
      </c>
      <c r="K20" s="0" t="n">
        <v>240</v>
      </c>
      <c r="L20" s="18" t="n">
        <f aca="false">C20/$B20*100</f>
        <v>32.5</v>
      </c>
      <c r="M20" s="18" t="n">
        <f aca="false">D20/$B20*100</f>
        <v>56.25</v>
      </c>
      <c r="N20" s="18" t="n">
        <f aca="false">E20/$B20*100</f>
        <v>93.3333333333333</v>
      </c>
      <c r="O20" s="18" t="n">
        <f aca="false">F20/$B20*100</f>
        <v>41.6666666666667</v>
      </c>
      <c r="P20" s="18" t="n">
        <f aca="false">G20/$B20*100</f>
        <v>19.1666666666667</v>
      </c>
      <c r="Q20" s="18" t="n">
        <f aca="false">H20/$B20*100</f>
        <v>50.4166666666667</v>
      </c>
    </row>
    <row r="21" customFormat="false" ht="12.75" hidden="false" customHeight="false" outlineLevel="0" collapsed="false">
      <c r="A21" s="0" t="s">
        <v>27</v>
      </c>
      <c r="B21" s="0" t="n">
        <v>10</v>
      </c>
      <c r="C21" s="0" t="n">
        <v>12</v>
      </c>
      <c r="D21" s="0" t="n">
        <v>8</v>
      </c>
      <c r="E21" s="0" t="n">
        <v>8</v>
      </c>
      <c r="F21" s="0" t="n">
        <v>0</v>
      </c>
      <c r="G21" s="0" t="n">
        <v>0</v>
      </c>
      <c r="H21" s="0" t="n">
        <v>8</v>
      </c>
      <c r="J21" s="0" t="s">
        <v>27</v>
      </c>
      <c r="K21" s="0" t="n">
        <v>10</v>
      </c>
      <c r="L21" s="18" t="n">
        <f aca="false">C21/$B21*100</f>
        <v>120</v>
      </c>
      <c r="M21" s="18" t="n">
        <f aca="false">D21/$B21*100</f>
        <v>80</v>
      </c>
      <c r="N21" s="18" t="n">
        <f aca="false">E21/$B21*100</f>
        <v>80</v>
      </c>
      <c r="O21" s="18" t="n">
        <f aca="false">F21/$B21*100</f>
        <v>0</v>
      </c>
      <c r="P21" s="18" t="n">
        <f aca="false">G21/$B21*100</f>
        <v>0</v>
      </c>
      <c r="Q21" s="18" t="n">
        <f aca="false">H21/$B21*100</f>
        <v>80</v>
      </c>
    </row>
    <row r="22" customFormat="false" ht="12.75" hidden="false" customHeight="false" outlineLevel="0" collapsed="false">
      <c r="A22" s="0" t="s">
        <v>28</v>
      </c>
      <c r="B22" s="0" t="n">
        <v>2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2</v>
      </c>
      <c r="H22" s="0" t="n">
        <v>0</v>
      </c>
      <c r="J22" s="0" t="s">
        <v>28</v>
      </c>
      <c r="K22" s="0" t="n">
        <v>2</v>
      </c>
      <c r="L22" s="18" t="n">
        <f aca="false">C22/$B22*100</f>
        <v>0</v>
      </c>
      <c r="M22" s="18" t="n">
        <f aca="false">D22/$B22*100</f>
        <v>0</v>
      </c>
      <c r="N22" s="18" t="n">
        <f aca="false">E22/$B22*100</f>
        <v>0</v>
      </c>
      <c r="O22" s="18" t="n">
        <f aca="false">F22/$B22*100</f>
        <v>0</v>
      </c>
      <c r="P22" s="18" t="n">
        <f aca="false">G22/$B22*100</f>
        <v>100</v>
      </c>
      <c r="Q22" s="18" t="n">
        <f aca="false">H22/$B22*100</f>
        <v>0</v>
      </c>
    </row>
    <row r="23" customFormat="false" ht="12.75" hidden="false" customHeight="false" outlineLevel="0" collapsed="false">
      <c r="A23" s="0" t="s">
        <v>123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J23" s="0" t="s">
        <v>123</v>
      </c>
      <c r="K23" s="0" t="n">
        <v>0</v>
      </c>
      <c r="L23" s="18"/>
      <c r="M23" s="18"/>
      <c r="N23" s="18"/>
      <c r="O23" s="18"/>
      <c r="P23" s="18"/>
      <c r="Q23" s="18"/>
    </row>
    <row r="24" customFormat="false" ht="12.75" hidden="false" customHeight="false" outlineLevel="0" collapsed="false">
      <c r="A24" s="0" t="s">
        <v>29</v>
      </c>
      <c r="B24" s="0" t="n">
        <v>6</v>
      </c>
      <c r="C24" s="0" t="n">
        <v>0</v>
      </c>
      <c r="D24" s="0" t="n">
        <v>3</v>
      </c>
      <c r="E24" s="0" t="n">
        <v>4</v>
      </c>
      <c r="F24" s="0" t="n">
        <v>5</v>
      </c>
      <c r="G24" s="0" t="n">
        <v>0</v>
      </c>
      <c r="H24" s="0" t="n">
        <v>4</v>
      </c>
      <c r="J24" s="0" t="s">
        <v>29</v>
      </c>
      <c r="K24" s="0" t="n">
        <v>6</v>
      </c>
      <c r="L24" s="18" t="n">
        <f aca="false">C24/$B24*100</f>
        <v>0</v>
      </c>
      <c r="M24" s="18" t="n">
        <f aca="false">D24/$B24*100</f>
        <v>50</v>
      </c>
      <c r="N24" s="18" t="n">
        <f aca="false">E24/$B24*100</f>
        <v>66.6666666666667</v>
      </c>
      <c r="O24" s="18" t="n">
        <f aca="false">F24/$B24*100</f>
        <v>83.3333333333333</v>
      </c>
      <c r="P24" s="18" t="n">
        <f aca="false">G24/$B24*100</f>
        <v>0</v>
      </c>
      <c r="Q24" s="18" t="n">
        <f aca="false">H24/$B24*100</f>
        <v>66.6666666666667</v>
      </c>
    </row>
    <row r="25" customFormat="false" ht="12.75" hidden="false" customHeight="false" outlineLevel="0" collapsed="false">
      <c r="A25" s="0" t="s">
        <v>30</v>
      </c>
      <c r="B25" s="0" t="n">
        <v>30</v>
      </c>
      <c r="C25" s="0" t="n">
        <v>10</v>
      </c>
      <c r="D25" s="0" t="n">
        <v>0</v>
      </c>
      <c r="E25" s="0" t="n">
        <v>8</v>
      </c>
      <c r="F25" s="0" t="n">
        <v>14</v>
      </c>
      <c r="G25" s="0" t="n">
        <v>0</v>
      </c>
      <c r="H25" s="0" t="n">
        <v>9</v>
      </c>
      <c r="J25" s="0" t="s">
        <v>30</v>
      </c>
      <c r="K25" s="0" t="n">
        <v>30</v>
      </c>
      <c r="L25" s="18" t="n">
        <f aca="false">C25/$B25*100</f>
        <v>33.3333333333333</v>
      </c>
      <c r="M25" s="18" t="n">
        <f aca="false">D25/$B25*100</f>
        <v>0</v>
      </c>
      <c r="N25" s="18" t="n">
        <f aca="false">E25/$B25*100</f>
        <v>26.6666666666667</v>
      </c>
      <c r="O25" s="18" t="n">
        <f aca="false">F25/$B25*100</f>
        <v>46.6666666666667</v>
      </c>
      <c r="P25" s="18" t="n">
        <f aca="false">G25/$B25*100</f>
        <v>0</v>
      </c>
      <c r="Q25" s="18" t="n">
        <f aca="false">H25/$B25*100</f>
        <v>30</v>
      </c>
    </row>
    <row r="26" customFormat="false" ht="12.75" hidden="false" customHeight="false" outlineLevel="0" collapsed="false">
      <c r="A26" s="0" t="s">
        <v>1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J26" s="0" t="s">
        <v>124</v>
      </c>
      <c r="K26" s="0" t="n">
        <v>0</v>
      </c>
      <c r="L26" s="18"/>
      <c r="M26" s="18"/>
      <c r="N26" s="18"/>
      <c r="O26" s="18"/>
      <c r="P26" s="18"/>
      <c r="Q26" s="18"/>
    </row>
    <row r="27" customFormat="false" ht="12.75" hidden="false" customHeight="false" outlineLevel="0" collapsed="false">
      <c r="A27" s="0" t="s">
        <v>31</v>
      </c>
      <c r="B27" s="0" t="n">
        <v>86</v>
      </c>
      <c r="C27" s="0" t="n">
        <v>10</v>
      </c>
      <c r="D27" s="0" t="n">
        <v>61</v>
      </c>
      <c r="E27" s="0" t="n">
        <v>71</v>
      </c>
      <c r="F27" s="0" t="n">
        <v>81</v>
      </c>
      <c r="G27" s="0" t="n">
        <v>10</v>
      </c>
      <c r="H27" s="0" t="n">
        <v>59</v>
      </c>
      <c r="J27" s="0" t="s">
        <v>31</v>
      </c>
      <c r="K27" s="0" t="n">
        <v>86</v>
      </c>
      <c r="L27" s="18" t="n">
        <f aca="false">C27/$B27*100</f>
        <v>11.6279069767442</v>
      </c>
      <c r="M27" s="18" t="n">
        <f aca="false">D27/$B27*100</f>
        <v>70.9302325581395</v>
      </c>
      <c r="N27" s="18" t="n">
        <f aca="false">E27/$B27*100</f>
        <v>82.5581395348837</v>
      </c>
      <c r="O27" s="18" t="n">
        <f aca="false">F27/$B27*100</f>
        <v>94.1860465116279</v>
      </c>
      <c r="P27" s="18" t="n">
        <f aca="false">G27/$B27*100</f>
        <v>11.6279069767442</v>
      </c>
      <c r="Q27" s="18" t="n">
        <f aca="false">H27/$B27*100</f>
        <v>68.6046511627907</v>
      </c>
    </row>
    <row r="28" customFormat="false" ht="12.75" hidden="false" customHeight="false" outlineLevel="0" collapsed="false">
      <c r="A28" s="0" t="s">
        <v>32</v>
      </c>
      <c r="B28" s="0" t="n">
        <v>3088</v>
      </c>
      <c r="C28" s="0" t="n">
        <v>920</v>
      </c>
      <c r="D28" s="0" t="n">
        <v>1378</v>
      </c>
      <c r="E28" s="0" t="n">
        <v>2630</v>
      </c>
      <c r="F28" s="0" t="n">
        <v>2076</v>
      </c>
      <c r="G28" s="0" t="n">
        <v>708</v>
      </c>
      <c r="H28" s="0" t="n">
        <v>1668</v>
      </c>
      <c r="J28" s="0" t="s">
        <v>32</v>
      </c>
      <c r="K28" s="0" t="n">
        <v>3088</v>
      </c>
      <c r="L28" s="18" t="n">
        <f aca="false">C28/$B28*100</f>
        <v>29.7927461139896</v>
      </c>
      <c r="M28" s="18" t="n">
        <f aca="false">D28/$B28*100</f>
        <v>44.6243523316062</v>
      </c>
      <c r="N28" s="18" t="n">
        <f aca="false">E28/$B28*100</f>
        <v>85.1683937823834</v>
      </c>
      <c r="O28" s="18" t="n">
        <f aca="false">F28/$B28*100</f>
        <v>67.2279792746114</v>
      </c>
      <c r="P28" s="18" t="n">
        <f aca="false">G28/$B28*100</f>
        <v>22.9274611398964</v>
      </c>
      <c r="Q28" s="18" t="n">
        <f aca="false">H28/$B28*100</f>
        <v>54.0155440414508</v>
      </c>
    </row>
    <row r="29" customFormat="false" ht="12.75" hidden="false" customHeight="false" outlineLevel="0" collapsed="false">
      <c r="A29" s="0" t="s">
        <v>33</v>
      </c>
      <c r="B29" s="0" t="n">
        <v>2441</v>
      </c>
      <c r="C29" s="0" t="n">
        <v>718</v>
      </c>
      <c r="D29" s="0" t="n">
        <v>1475</v>
      </c>
      <c r="E29" s="0" t="n">
        <v>2301</v>
      </c>
      <c r="F29" s="0" t="n">
        <v>1244</v>
      </c>
      <c r="G29" s="0" t="n">
        <v>684</v>
      </c>
      <c r="H29" s="0" t="n">
        <v>1045</v>
      </c>
      <c r="J29" s="0" t="s">
        <v>33</v>
      </c>
      <c r="K29" s="0" t="n">
        <v>2441</v>
      </c>
      <c r="L29" s="18" t="n">
        <f aca="false">C29/$B29*100</f>
        <v>29.4141745186399</v>
      </c>
      <c r="M29" s="18" t="n">
        <f aca="false">D29/$B29*100</f>
        <v>60.4260548955346</v>
      </c>
      <c r="N29" s="18" t="n">
        <f aca="false">E29/$B29*100</f>
        <v>94.264645637034</v>
      </c>
      <c r="O29" s="18" t="n">
        <f aca="false">F29/$B29*100</f>
        <v>50.9627201966407</v>
      </c>
      <c r="P29" s="18" t="n">
        <f aca="false">G29/$B29*100</f>
        <v>28.0213027447767</v>
      </c>
      <c r="Q29" s="18" t="n">
        <f aca="false">H29/$B29*100</f>
        <v>42.8103236378533</v>
      </c>
    </row>
    <row r="30" customFormat="false" ht="12.75" hidden="false" customHeight="false" outlineLevel="0" collapsed="false">
      <c r="A30" s="0" t="s">
        <v>34</v>
      </c>
      <c r="B30" s="0" t="n">
        <v>217</v>
      </c>
      <c r="C30" s="0" t="n">
        <v>109</v>
      </c>
      <c r="D30" s="0" t="n">
        <v>76</v>
      </c>
      <c r="E30" s="0" t="n">
        <v>184</v>
      </c>
      <c r="F30" s="0" t="n">
        <v>104</v>
      </c>
      <c r="G30" s="0" t="n">
        <v>25</v>
      </c>
      <c r="H30" s="0" t="n">
        <v>116</v>
      </c>
      <c r="J30" s="0" t="s">
        <v>34</v>
      </c>
      <c r="K30" s="0" t="n">
        <v>217</v>
      </c>
      <c r="L30" s="18" t="n">
        <f aca="false">C30/$B30*100</f>
        <v>50.2304147465438</v>
      </c>
      <c r="M30" s="18" t="n">
        <f aca="false">D30/$B30*100</f>
        <v>35.0230414746544</v>
      </c>
      <c r="N30" s="18" t="n">
        <f aca="false">E30/$B30*100</f>
        <v>84.7926267281106</v>
      </c>
      <c r="O30" s="18" t="n">
        <f aca="false">F30/$B30*100</f>
        <v>47.926267281106</v>
      </c>
      <c r="P30" s="18" t="n">
        <f aca="false">G30/$B30*100</f>
        <v>11.5207373271889</v>
      </c>
      <c r="Q30" s="18" t="n">
        <f aca="false">H30/$B30*100</f>
        <v>53.4562211981567</v>
      </c>
    </row>
    <row r="31" customFormat="false" ht="12.75" hidden="false" customHeight="false" outlineLevel="0" collapsed="false">
      <c r="A31" s="0" t="s">
        <v>35</v>
      </c>
      <c r="B31" s="0" t="n">
        <v>28</v>
      </c>
      <c r="C31" s="0" t="n">
        <v>3</v>
      </c>
      <c r="D31" s="0" t="n">
        <v>1</v>
      </c>
      <c r="E31" s="0" t="n">
        <v>17</v>
      </c>
      <c r="F31" s="0" t="n">
        <v>15</v>
      </c>
      <c r="G31" s="0" t="n">
        <v>0</v>
      </c>
      <c r="H31" s="0" t="n">
        <v>14</v>
      </c>
      <c r="J31" s="0" t="s">
        <v>35</v>
      </c>
      <c r="K31" s="0" t="n">
        <v>28</v>
      </c>
      <c r="L31" s="18" t="n">
        <f aca="false">C31/$B31*100</f>
        <v>10.7142857142857</v>
      </c>
      <c r="M31" s="18" t="n">
        <f aca="false">D31/$B31*100</f>
        <v>3.57142857142857</v>
      </c>
      <c r="N31" s="18" t="n">
        <f aca="false">E31/$B31*100</f>
        <v>60.7142857142857</v>
      </c>
      <c r="O31" s="18" t="n">
        <f aca="false">F31/$B31*100</f>
        <v>53.5714285714286</v>
      </c>
      <c r="P31" s="18" t="n">
        <f aca="false">G31/$B31*100</f>
        <v>0</v>
      </c>
      <c r="Q31" s="18" t="n">
        <f aca="false">H31/$B31*100</f>
        <v>50</v>
      </c>
    </row>
    <row r="32" customFormat="false" ht="12.75" hidden="false" customHeight="false" outlineLevel="0" collapsed="false">
      <c r="A32" s="0" t="s">
        <v>36</v>
      </c>
      <c r="B32" s="0" t="n">
        <v>3805</v>
      </c>
      <c r="C32" s="0" t="n">
        <v>1050</v>
      </c>
      <c r="D32" s="0" t="n">
        <v>833</v>
      </c>
      <c r="E32" s="0" t="n">
        <v>3207</v>
      </c>
      <c r="F32" s="0" t="n">
        <v>1507</v>
      </c>
      <c r="G32" s="0" t="n">
        <v>1268</v>
      </c>
      <c r="H32" s="0" t="n">
        <v>1765</v>
      </c>
      <c r="J32" s="0" t="s">
        <v>36</v>
      </c>
      <c r="K32" s="0" t="n">
        <v>3805</v>
      </c>
      <c r="L32" s="18" t="n">
        <f aca="false">C32/$B32*100</f>
        <v>27.5952693823916</v>
      </c>
      <c r="M32" s="18" t="n">
        <f aca="false">D32/$B32*100</f>
        <v>21.892247043364</v>
      </c>
      <c r="N32" s="18" t="n">
        <f aca="false">E32/$B32*100</f>
        <v>84.2838370565046</v>
      </c>
      <c r="O32" s="18" t="n">
        <f aca="false">F32/$B32*100</f>
        <v>39.6057818659658</v>
      </c>
      <c r="P32" s="18" t="n">
        <f aca="false">G32/$B32*100</f>
        <v>33.3245729303548</v>
      </c>
      <c r="Q32" s="18" t="n">
        <f aca="false">H32/$B32*100</f>
        <v>46.3863337713535</v>
      </c>
    </row>
    <row r="33" customFormat="false" ht="12.75" hidden="false" customHeight="false" outlineLevel="0" collapsed="false">
      <c r="A33" s="0" t="s">
        <v>37</v>
      </c>
      <c r="B33" s="0" t="n">
        <v>188</v>
      </c>
      <c r="C33" s="0" t="n">
        <v>29</v>
      </c>
      <c r="D33" s="0" t="n">
        <v>44</v>
      </c>
      <c r="E33" s="0" t="n">
        <v>163</v>
      </c>
      <c r="F33" s="0" t="n">
        <v>149</v>
      </c>
      <c r="G33" s="0" t="n">
        <v>17</v>
      </c>
      <c r="H33" s="0" t="n">
        <v>78</v>
      </c>
      <c r="J33" s="0" t="s">
        <v>37</v>
      </c>
      <c r="K33" s="0" t="n">
        <v>188</v>
      </c>
      <c r="L33" s="18" t="n">
        <f aca="false">C33/$B33*100</f>
        <v>15.4255319148936</v>
      </c>
      <c r="M33" s="18" t="n">
        <f aca="false">D33/$B33*100</f>
        <v>23.4042553191489</v>
      </c>
      <c r="N33" s="18" t="n">
        <f aca="false">E33/$B33*100</f>
        <v>86.7021276595745</v>
      </c>
      <c r="O33" s="18" t="n">
        <f aca="false">F33/$B33*100</f>
        <v>79.2553191489362</v>
      </c>
      <c r="P33" s="18" t="n">
        <f aca="false">G33/$B33*100</f>
        <v>9.04255319148936</v>
      </c>
      <c r="Q33" s="18" t="n">
        <f aca="false">H33/$B33*100</f>
        <v>41.4893617021277</v>
      </c>
    </row>
    <row r="34" customFormat="false" ht="12.75" hidden="false" customHeight="false" outlineLevel="0" collapsed="false">
      <c r="A34" s="0" t="s">
        <v>38</v>
      </c>
      <c r="B34" s="0" t="n">
        <v>2157</v>
      </c>
      <c r="C34" s="0" t="n">
        <v>668</v>
      </c>
      <c r="D34" s="0" t="n">
        <v>612</v>
      </c>
      <c r="E34" s="0" t="n">
        <v>1802</v>
      </c>
      <c r="F34" s="0" t="n">
        <v>1395</v>
      </c>
      <c r="G34" s="0" t="n">
        <v>263</v>
      </c>
      <c r="H34" s="0" t="n">
        <v>1293</v>
      </c>
      <c r="J34" s="0" t="s">
        <v>38</v>
      </c>
      <c r="K34" s="0" t="n">
        <v>2157</v>
      </c>
      <c r="L34" s="18" t="n">
        <f aca="false">C34/$B34*100</f>
        <v>30.9689383402874</v>
      </c>
      <c r="M34" s="18" t="n">
        <f aca="false">D34/$B34*100</f>
        <v>28.3727399165508</v>
      </c>
      <c r="N34" s="18" t="n">
        <f aca="false">E34/$B34*100</f>
        <v>83.541956420955</v>
      </c>
      <c r="O34" s="18" t="n">
        <f aca="false">F34/$B34*100</f>
        <v>64.673157162726</v>
      </c>
      <c r="P34" s="18" t="n">
        <f aca="false">G34/$B34*100</f>
        <v>12.1928604543347</v>
      </c>
      <c r="Q34" s="18" t="n">
        <f aca="false">H34/$B34*100</f>
        <v>59.9443671766342</v>
      </c>
    </row>
    <row r="35" customFormat="false" ht="12.75" hidden="false" customHeight="false" outlineLevel="0" collapsed="false">
      <c r="A35" s="0" t="s">
        <v>39</v>
      </c>
      <c r="B35" s="0" t="n">
        <v>1103</v>
      </c>
      <c r="C35" s="0" t="n">
        <v>538</v>
      </c>
      <c r="D35" s="0" t="n">
        <v>433</v>
      </c>
      <c r="E35" s="0" t="n">
        <v>987</v>
      </c>
      <c r="F35" s="0" t="n">
        <v>510</v>
      </c>
      <c r="G35" s="0" t="n">
        <v>112</v>
      </c>
      <c r="H35" s="0" t="n">
        <v>653</v>
      </c>
      <c r="J35" s="0" t="s">
        <v>39</v>
      </c>
      <c r="K35" s="0" t="n">
        <v>1103</v>
      </c>
      <c r="L35" s="18" t="n">
        <f aca="false">C35/$B35*100</f>
        <v>48.7760652765186</v>
      </c>
      <c r="M35" s="18" t="n">
        <f aca="false">D35/$B35*100</f>
        <v>39.2565729827743</v>
      </c>
      <c r="N35" s="18" t="n">
        <f aca="false">E35/$B35*100</f>
        <v>89.4832275611967</v>
      </c>
      <c r="O35" s="18" t="n">
        <f aca="false">F35/$B35*100</f>
        <v>46.2375339981868</v>
      </c>
      <c r="P35" s="18" t="n">
        <f aca="false">G35/$B35*100</f>
        <v>10.1541251133273</v>
      </c>
      <c r="Q35" s="18" t="n">
        <f aca="false">H35/$B35*100</f>
        <v>59.2021758839529</v>
      </c>
    </row>
    <row r="36" customFormat="false" ht="12.75" hidden="false" customHeight="false" outlineLevel="0" collapsed="false">
      <c r="A36" s="0" t="s">
        <v>40</v>
      </c>
      <c r="B36" s="0" t="n">
        <v>151</v>
      </c>
      <c r="C36" s="0" t="n">
        <v>60</v>
      </c>
      <c r="D36" s="0" t="n">
        <v>106</v>
      </c>
      <c r="E36" s="0" t="n">
        <v>146</v>
      </c>
      <c r="F36" s="0" t="n">
        <v>85</v>
      </c>
      <c r="G36" s="0" t="n">
        <v>61</v>
      </c>
      <c r="H36" s="0" t="n">
        <v>52</v>
      </c>
      <c r="J36" s="0" t="s">
        <v>40</v>
      </c>
      <c r="K36" s="0" t="n">
        <v>151</v>
      </c>
      <c r="L36" s="18" t="n">
        <f aca="false">C36/$B36*100</f>
        <v>39.7350993377483</v>
      </c>
      <c r="M36" s="18" t="n">
        <f aca="false">D36/$B36*100</f>
        <v>70.1986754966888</v>
      </c>
      <c r="N36" s="18" t="n">
        <f aca="false">E36/$B36*100</f>
        <v>96.6887417218543</v>
      </c>
      <c r="O36" s="18" t="n">
        <f aca="false">F36/$B36*100</f>
        <v>56.2913907284768</v>
      </c>
      <c r="P36" s="18" t="n">
        <f aca="false">G36/$B36*100</f>
        <v>40.3973509933775</v>
      </c>
      <c r="Q36" s="18" t="n">
        <f aca="false">H36/$B36*100</f>
        <v>34.4370860927152</v>
      </c>
    </row>
    <row r="37" customFormat="false" ht="12.75" hidden="false" customHeight="false" outlineLevel="0" collapsed="false">
      <c r="A37" s="0" t="s">
        <v>41</v>
      </c>
      <c r="B37" s="0" t="n">
        <v>102</v>
      </c>
      <c r="C37" s="0" t="n">
        <v>47</v>
      </c>
      <c r="D37" s="0" t="n">
        <v>36</v>
      </c>
      <c r="E37" s="0" t="n">
        <v>80</v>
      </c>
      <c r="F37" s="0" t="n">
        <v>63</v>
      </c>
      <c r="G37" s="0" t="n">
        <v>0</v>
      </c>
      <c r="H37" s="0" t="n">
        <v>83</v>
      </c>
      <c r="J37" s="0" t="s">
        <v>41</v>
      </c>
      <c r="K37" s="0" t="n">
        <v>102</v>
      </c>
      <c r="L37" s="18" t="n">
        <f aca="false">C37/$B37*100</f>
        <v>46.078431372549</v>
      </c>
      <c r="M37" s="18" t="n">
        <f aca="false">D37/$B37*100</f>
        <v>35.2941176470588</v>
      </c>
      <c r="N37" s="18" t="n">
        <f aca="false">E37/$B37*100</f>
        <v>78.4313725490196</v>
      </c>
      <c r="O37" s="18" t="n">
        <f aca="false">F37/$B37*100</f>
        <v>61.7647058823529</v>
      </c>
      <c r="P37" s="18" t="n">
        <f aca="false">G37/$B37*100</f>
        <v>0</v>
      </c>
      <c r="Q37" s="18" t="n">
        <f aca="false">H37/$B37*100</f>
        <v>81.3725490196079</v>
      </c>
    </row>
    <row r="38" customFormat="false" ht="12.75" hidden="false" customHeight="false" outlineLevel="0" collapsed="false">
      <c r="A38" s="0" t="s">
        <v>42</v>
      </c>
      <c r="B38" s="0" t="n">
        <v>49</v>
      </c>
      <c r="C38" s="0" t="n">
        <v>29</v>
      </c>
      <c r="D38" s="0" t="n">
        <v>31</v>
      </c>
      <c r="E38" s="0" t="n">
        <v>40</v>
      </c>
      <c r="F38" s="0" t="n">
        <v>5</v>
      </c>
      <c r="G38" s="0" t="n">
        <v>9</v>
      </c>
      <c r="H38" s="0" t="n">
        <v>35</v>
      </c>
      <c r="J38" s="0" t="s">
        <v>42</v>
      </c>
      <c r="K38" s="0" t="n">
        <v>49</v>
      </c>
      <c r="L38" s="18" t="n">
        <f aca="false">C38/$B38*100</f>
        <v>59.1836734693878</v>
      </c>
      <c r="M38" s="18" t="n">
        <f aca="false">D38/$B38*100</f>
        <v>63.265306122449</v>
      </c>
      <c r="N38" s="18" t="n">
        <f aca="false">E38/$B38*100</f>
        <v>81.6326530612245</v>
      </c>
      <c r="O38" s="18" t="n">
        <f aca="false">F38/$B38*100</f>
        <v>10.2040816326531</v>
      </c>
      <c r="P38" s="18" t="n">
        <f aca="false">G38/$B38*100</f>
        <v>18.3673469387755</v>
      </c>
      <c r="Q38" s="18" t="n">
        <f aca="false">H38/$B38*100</f>
        <v>71.4285714285714</v>
      </c>
    </row>
    <row r="39" customFormat="false" ht="12.75" hidden="false" customHeight="false" outlineLevel="0" collapsed="false">
      <c r="A39" s="0" t="s">
        <v>43</v>
      </c>
      <c r="B39" s="0" t="n">
        <v>224</v>
      </c>
      <c r="C39" s="0" t="n">
        <v>162</v>
      </c>
      <c r="D39" s="0" t="n">
        <v>181</v>
      </c>
      <c r="E39" s="0" t="n">
        <v>186</v>
      </c>
      <c r="F39" s="0" t="n">
        <v>168</v>
      </c>
      <c r="G39" s="0" t="n">
        <v>7</v>
      </c>
      <c r="H39" s="0" t="n">
        <v>48</v>
      </c>
      <c r="J39" s="0" t="s">
        <v>43</v>
      </c>
      <c r="K39" s="0" t="n">
        <v>224</v>
      </c>
      <c r="L39" s="18" t="n">
        <f aca="false">C39/$B39*100</f>
        <v>72.3214285714286</v>
      </c>
      <c r="M39" s="18" t="n">
        <f aca="false">D39/$B39*100</f>
        <v>80.8035714285714</v>
      </c>
      <c r="N39" s="18" t="n">
        <f aca="false">E39/$B39*100</f>
        <v>83.0357142857143</v>
      </c>
      <c r="O39" s="18" t="n">
        <f aca="false">F39/$B39*100</f>
        <v>75</v>
      </c>
      <c r="P39" s="18" t="n">
        <f aca="false">G39/$B39*100</f>
        <v>3.125</v>
      </c>
      <c r="Q39" s="18" t="n">
        <f aca="false">H39/$B39*100</f>
        <v>21.4285714285714</v>
      </c>
    </row>
    <row r="40" customFormat="false" ht="12.75" hidden="false" customHeight="false" outlineLevel="0" collapsed="false">
      <c r="A40" s="0" t="s">
        <v>44</v>
      </c>
      <c r="B40" s="0" t="n">
        <v>2500</v>
      </c>
      <c r="C40" s="0" t="n">
        <v>821</v>
      </c>
      <c r="D40" s="0" t="n">
        <v>692</v>
      </c>
      <c r="E40" s="0" t="n">
        <v>2070</v>
      </c>
      <c r="F40" s="0" t="n">
        <v>840</v>
      </c>
      <c r="G40" s="0" t="n">
        <v>1149</v>
      </c>
      <c r="H40" s="0" t="n">
        <v>807</v>
      </c>
      <c r="J40" s="0" t="s">
        <v>44</v>
      </c>
      <c r="K40" s="0" t="n">
        <v>2500</v>
      </c>
      <c r="L40" s="18" t="n">
        <f aca="false">C40/$B40*100</f>
        <v>32.84</v>
      </c>
      <c r="M40" s="18" t="n">
        <f aca="false">D40/$B40*100</f>
        <v>27.68</v>
      </c>
      <c r="N40" s="18" t="n">
        <f aca="false">E40/$B40*100</f>
        <v>82.8</v>
      </c>
      <c r="O40" s="18" t="n">
        <f aca="false">F40/$B40*100</f>
        <v>33.6</v>
      </c>
      <c r="P40" s="18" t="n">
        <f aca="false">G40/$B40*100</f>
        <v>45.96</v>
      </c>
      <c r="Q40" s="18" t="n">
        <f aca="false">H40/$B40*100</f>
        <v>32.28</v>
      </c>
    </row>
    <row r="41" customFormat="false" ht="12.75" hidden="false" customHeight="false" outlineLevel="0" collapsed="false">
      <c r="A41" s="0" t="s">
        <v>45</v>
      </c>
      <c r="B41" s="0" t="n">
        <v>3033</v>
      </c>
      <c r="C41" s="0" t="n">
        <v>1014</v>
      </c>
      <c r="D41" s="0" t="n">
        <v>507</v>
      </c>
      <c r="E41" s="0" t="n">
        <v>2276</v>
      </c>
      <c r="F41" s="0" t="n">
        <v>897</v>
      </c>
      <c r="G41" s="0" t="n">
        <v>1127</v>
      </c>
      <c r="H41" s="0" t="n">
        <v>1029</v>
      </c>
      <c r="J41" s="0" t="s">
        <v>45</v>
      </c>
      <c r="K41" s="0" t="n">
        <v>3033</v>
      </c>
      <c r="L41" s="18" t="n">
        <f aca="false">C41/$B41*100</f>
        <v>33.4322453016815</v>
      </c>
      <c r="M41" s="18" t="n">
        <f aca="false">D41/$B41*100</f>
        <v>16.7161226508408</v>
      </c>
      <c r="N41" s="18" t="n">
        <f aca="false">E41/$B41*100</f>
        <v>75.0412133201451</v>
      </c>
      <c r="O41" s="18" t="n">
        <f aca="false">F41/$B41*100</f>
        <v>29.5746785361029</v>
      </c>
      <c r="P41" s="18" t="n">
        <f aca="false">G41/$B41*100</f>
        <v>37.1579294427959</v>
      </c>
      <c r="Q41" s="18" t="n">
        <f aca="false">H41/$B41*100</f>
        <v>33.9268051434224</v>
      </c>
    </row>
    <row r="42" customFormat="false" ht="12.75" hidden="false" customHeight="false" outlineLevel="0" collapsed="false">
      <c r="A42" s="0" t="s">
        <v>46</v>
      </c>
      <c r="B42" s="0" t="n">
        <v>2146</v>
      </c>
      <c r="C42" s="0" t="n">
        <v>872</v>
      </c>
      <c r="D42" s="0" t="n">
        <v>894</v>
      </c>
      <c r="E42" s="0" t="n">
        <v>1846</v>
      </c>
      <c r="F42" s="0" t="n">
        <v>511</v>
      </c>
      <c r="G42" s="0" t="n">
        <v>968</v>
      </c>
      <c r="H42" s="0" t="n">
        <v>726</v>
      </c>
      <c r="J42" s="0" t="s">
        <v>46</v>
      </c>
      <c r="K42" s="0" t="n">
        <v>2146</v>
      </c>
      <c r="L42" s="18" t="n">
        <f aca="false">C42/$B42*100</f>
        <v>40.6337371854613</v>
      </c>
      <c r="M42" s="18" t="n">
        <f aca="false">D42/$B42*100</f>
        <v>41.6589002795899</v>
      </c>
      <c r="N42" s="18" t="n">
        <f aca="false">E42/$B42*100</f>
        <v>86.0205032618826</v>
      </c>
      <c r="O42" s="18" t="n">
        <f aca="false">F42/$B42*100</f>
        <v>23.81174277726</v>
      </c>
      <c r="P42" s="18" t="n">
        <f aca="false">G42/$B42*100</f>
        <v>45.1071761416589</v>
      </c>
      <c r="Q42" s="18" t="n">
        <f aca="false">H42/$B42*100</f>
        <v>33.8303821062442</v>
      </c>
    </row>
    <row r="43" customFormat="false" ht="12.75" hidden="false" customHeight="false" outlineLevel="0" collapsed="false">
      <c r="A43" s="0" t="s">
        <v>47</v>
      </c>
      <c r="B43" s="0" t="n">
        <v>140</v>
      </c>
      <c r="C43" s="0" t="n">
        <v>0</v>
      </c>
      <c r="D43" s="0" t="n">
        <v>0</v>
      </c>
      <c r="E43" s="0" t="n">
        <v>140</v>
      </c>
      <c r="F43" s="0" t="n">
        <v>118</v>
      </c>
      <c r="G43" s="0" t="n">
        <v>0</v>
      </c>
      <c r="H43" s="0" t="n">
        <v>140</v>
      </c>
      <c r="J43" s="0" t="s">
        <v>47</v>
      </c>
      <c r="K43" s="0" t="n">
        <v>140</v>
      </c>
      <c r="L43" s="18" t="n">
        <f aca="false">C43/$B43*100</f>
        <v>0</v>
      </c>
      <c r="M43" s="18" t="n">
        <f aca="false">D43/$B43*100</f>
        <v>0</v>
      </c>
      <c r="N43" s="18" t="n">
        <f aca="false">E43/$B43*100</f>
        <v>100</v>
      </c>
      <c r="O43" s="18" t="n">
        <f aca="false">F43/$B43*100</f>
        <v>84.2857142857143</v>
      </c>
      <c r="P43" s="18" t="n">
        <f aca="false">G43/$B43*100</f>
        <v>0</v>
      </c>
      <c r="Q43" s="18" t="n">
        <f aca="false">H43/$B43*100</f>
        <v>100</v>
      </c>
    </row>
    <row r="44" customFormat="false" ht="12.75" hidden="false" customHeight="false" outlineLevel="0" collapsed="false">
      <c r="A44" s="0" t="s">
        <v>48</v>
      </c>
      <c r="B44" s="0" t="n">
        <v>750</v>
      </c>
      <c r="C44" s="0" t="n">
        <v>360</v>
      </c>
      <c r="D44" s="0" t="n">
        <v>13</v>
      </c>
      <c r="E44" s="0" t="n">
        <v>720</v>
      </c>
      <c r="F44" s="0" t="n">
        <v>706</v>
      </c>
      <c r="G44" s="0" t="n">
        <v>151</v>
      </c>
      <c r="H44" s="0" t="n">
        <v>577</v>
      </c>
      <c r="J44" s="0" t="s">
        <v>48</v>
      </c>
      <c r="K44" s="0" t="n">
        <v>750</v>
      </c>
      <c r="L44" s="18" t="n">
        <f aca="false">C44/$B44*100</f>
        <v>48</v>
      </c>
      <c r="M44" s="18" t="n">
        <f aca="false">D44/$B44*100</f>
        <v>1.73333333333333</v>
      </c>
      <c r="N44" s="18" t="n">
        <f aca="false">E44/$B44*100</f>
        <v>96</v>
      </c>
      <c r="O44" s="18" t="n">
        <f aca="false">F44/$B44*100</f>
        <v>94.1333333333333</v>
      </c>
      <c r="P44" s="18" t="n">
        <f aca="false">G44/$B44*100</f>
        <v>20.1333333333333</v>
      </c>
      <c r="Q44" s="18" t="n">
        <f aca="false">H44/$B44*100</f>
        <v>76.9333333333333</v>
      </c>
    </row>
    <row r="45" customFormat="false" ht="12.75" hidden="false" customHeight="false" outlineLevel="0" collapsed="false">
      <c r="A45" s="0" t="s">
        <v>49</v>
      </c>
      <c r="B45" s="0" t="n">
        <v>185</v>
      </c>
      <c r="C45" s="0" t="n">
        <v>95</v>
      </c>
      <c r="D45" s="0" t="n">
        <v>13</v>
      </c>
      <c r="E45" s="0" t="n">
        <v>172</v>
      </c>
      <c r="F45" s="0" t="n">
        <v>105</v>
      </c>
      <c r="G45" s="0" t="n">
        <v>74</v>
      </c>
      <c r="H45" s="0" t="n">
        <v>37</v>
      </c>
      <c r="J45" s="0" t="s">
        <v>49</v>
      </c>
      <c r="K45" s="0" t="n">
        <v>185</v>
      </c>
      <c r="L45" s="18" t="n">
        <f aca="false">C45/$B45*100</f>
        <v>51.3513513513514</v>
      </c>
      <c r="M45" s="18" t="n">
        <f aca="false">D45/$B45*100</f>
        <v>7.02702702702703</v>
      </c>
      <c r="N45" s="18" t="n">
        <f aca="false">E45/$B45*100</f>
        <v>92.972972972973</v>
      </c>
      <c r="O45" s="18" t="n">
        <f aca="false">F45/$B45*100</f>
        <v>56.7567567567568</v>
      </c>
      <c r="P45" s="18" t="n">
        <f aca="false">G45/$B45*100</f>
        <v>40</v>
      </c>
      <c r="Q45" s="18" t="n">
        <f aca="false">H45/$B45*100</f>
        <v>20</v>
      </c>
    </row>
    <row r="46" customFormat="false" ht="12.75" hidden="false" customHeight="false" outlineLevel="0" collapsed="false">
      <c r="A46" s="0" t="s">
        <v>50</v>
      </c>
      <c r="B46" s="0" t="n">
        <v>372</v>
      </c>
      <c r="C46" s="0" t="n">
        <v>84</v>
      </c>
      <c r="D46" s="0" t="n">
        <v>88</v>
      </c>
      <c r="E46" s="0" t="n">
        <v>363</v>
      </c>
      <c r="F46" s="0" t="n">
        <v>131</v>
      </c>
      <c r="G46" s="0" t="n">
        <v>131</v>
      </c>
      <c r="H46" s="0" t="n">
        <v>236</v>
      </c>
      <c r="J46" s="0" t="s">
        <v>50</v>
      </c>
      <c r="K46" s="0" t="n">
        <v>372</v>
      </c>
      <c r="L46" s="18" t="n">
        <f aca="false">C46/$B46*100</f>
        <v>22.5806451612903</v>
      </c>
      <c r="M46" s="18" t="n">
        <f aca="false">D46/$B46*100</f>
        <v>23.6559139784946</v>
      </c>
      <c r="N46" s="18" t="n">
        <f aca="false">E46/$B46*100</f>
        <v>97.5806451612903</v>
      </c>
      <c r="O46" s="18" t="n">
        <f aca="false">F46/$B46*100</f>
        <v>35.2150537634409</v>
      </c>
      <c r="P46" s="18" t="n">
        <f aca="false">G46/$B46*100</f>
        <v>35.2150537634409</v>
      </c>
      <c r="Q46" s="18" t="n">
        <f aca="false">H46/$B46*100</f>
        <v>63.4408602150538</v>
      </c>
    </row>
    <row r="47" customFormat="false" ht="12.75" hidden="false" customHeight="false" outlineLevel="0" collapsed="false">
      <c r="A47" s="0" t="s">
        <v>51</v>
      </c>
      <c r="B47" s="0" t="n">
        <v>7599</v>
      </c>
      <c r="C47" s="0" t="n">
        <v>3485</v>
      </c>
      <c r="D47" s="0" t="n">
        <v>2488</v>
      </c>
      <c r="E47" s="0" t="n">
        <v>6597</v>
      </c>
      <c r="F47" s="0" t="n">
        <v>3608</v>
      </c>
      <c r="G47" s="0" t="n">
        <v>2868</v>
      </c>
      <c r="H47" s="0" t="n">
        <v>3280</v>
      </c>
      <c r="J47" s="0" t="s">
        <v>51</v>
      </c>
      <c r="K47" s="0" t="n">
        <v>7599</v>
      </c>
      <c r="L47" s="18" t="n">
        <f aca="false">C47/$B47*100</f>
        <v>45.8612975391499</v>
      </c>
      <c r="M47" s="18" t="n">
        <f aca="false">D47/$B47*100</f>
        <v>32.7411501513357</v>
      </c>
      <c r="N47" s="18" t="n">
        <f aca="false">E47/$B47*100</f>
        <v>86.8140544808528</v>
      </c>
      <c r="O47" s="18" t="n">
        <f aca="false">F47/$B47*100</f>
        <v>47.4799315699434</v>
      </c>
      <c r="P47" s="18" t="n">
        <f aca="false">G47/$B47*100</f>
        <v>37.741808132649</v>
      </c>
      <c r="Q47" s="18" t="n">
        <f aca="false">H47/$B47*100</f>
        <v>43.163574154494</v>
      </c>
    </row>
    <row r="48" customFormat="false" ht="12.75" hidden="false" customHeight="false" outlineLevel="0" collapsed="false">
      <c r="A48" s="0" t="s">
        <v>52</v>
      </c>
      <c r="B48" s="0" t="n">
        <v>14</v>
      </c>
      <c r="C48" s="0" t="n">
        <v>7</v>
      </c>
      <c r="D48" s="0" t="n">
        <v>7</v>
      </c>
      <c r="E48" s="0" t="n">
        <v>14</v>
      </c>
      <c r="F48" s="0" t="n">
        <v>14</v>
      </c>
      <c r="G48" s="0" t="n">
        <v>0</v>
      </c>
      <c r="H48" s="0" t="n">
        <v>9</v>
      </c>
      <c r="J48" s="0" t="s">
        <v>52</v>
      </c>
      <c r="K48" s="0" t="n">
        <v>14</v>
      </c>
      <c r="L48" s="18" t="n">
        <f aca="false">C48/$B48*100</f>
        <v>50</v>
      </c>
      <c r="M48" s="18" t="n">
        <f aca="false">D48/$B48*100</f>
        <v>50</v>
      </c>
      <c r="N48" s="18" t="n">
        <f aca="false">E48/$B48*100</f>
        <v>100</v>
      </c>
      <c r="O48" s="18" t="n">
        <f aca="false">F48/$B48*100</f>
        <v>100</v>
      </c>
      <c r="P48" s="18" t="n">
        <f aca="false">G48/$B48*100</f>
        <v>0</v>
      </c>
      <c r="Q48" s="18" t="n">
        <f aca="false">H48/$B48*100</f>
        <v>64.2857142857143</v>
      </c>
    </row>
    <row r="49" customFormat="false" ht="12.75" hidden="false" customHeight="false" outlineLevel="0" collapsed="false">
      <c r="A49" s="0" t="s">
        <v>53</v>
      </c>
      <c r="B49" s="0" t="n">
        <v>12</v>
      </c>
      <c r="C49" s="0" t="n">
        <v>0</v>
      </c>
      <c r="D49" s="0" t="n">
        <v>0</v>
      </c>
      <c r="E49" s="0" t="n">
        <v>9</v>
      </c>
      <c r="F49" s="0" t="n">
        <v>9</v>
      </c>
      <c r="G49" s="0" t="n">
        <v>0</v>
      </c>
      <c r="H49" s="0" t="n">
        <v>10</v>
      </c>
      <c r="J49" s="0" t="s">
        <v>53</v>
      </c>
      <c r="K49" s="0" t="n">
        <v>12</v>
      </c>
      <c r="L49" s="18" t="n">
        <f aca="false">C49/$B49*100</f>
        <v>0</v>
      </c>
      <c r="M49" s="18" t="n">
        <f aca="false">D49/$B49*100</f>
        <v>0</v>
      </c>
      <c r="N49" s="18" t="n">
        <f aca="false">E49/$B49*100</f>
        <v>75</v>
      </c>
      <c r="O49" s="18" t="n">
        <f aca="false">F49/$B49*100</f>
        <v>75</v>
      </c>
      <c r="P49" s="18" t="n">
        <f aca="false">G49/$B49*100</f>
        <v>0</v>
      </c>
      <c r="Q49" s="18" t="n">
        <f aca="false">H49/$B49*100</f>
        <v>83.3333333333333</v>
      </c>
    </row>
    <row r="50" customFormat="false" ht="12.75" hidden="false" customHeight="false" outlineLevel="0" collapsed="false">
      <c r="A50" s="0" t="s">
        <v>54</v>
      </c>
      <c r="B50" s="0" t="n">
        <v>4345</v>
      </c>
      <c r="C50" s="0" t="n">
        <v>1393</v>
      </c>
      <c r="D50" s="0" t="n">
        <v>1412</v>
      </c>
      <c r="E50" s="0" t="n">
        <v>2919</v>
      </c>
      <c r="F50" s="0" t="n">
        <v>741</v>
      </c>
      <c r="G50" s="0" t="n">
        <v>2014</v>
      </c>
      <c r="H50" s="0" t="n">
        <v>947</v>
      </c>
      <c r="J50" s="0" t="s">
        <v>54</v>
      </c>
      <c r="K50" s="0" t="n">
        <v>4345</v>
      </c>
      <c r="L50" s="18" t="n">
        <f aca="false">C50/$B50*100</f>
        <v>32.0598388952819</v>
      </c>
      <c r="M50" s="18" t="n">
        <f aca="false">D50/$B50*100</f>
        <v>32.4971231300345</v>
      </c>
      <c r="N50" s="18" t="n">
        <f aca="false">E50/$B50*100</f>
        <v>67.180667433832</v>
      </c>
      <c r="O50" s="18" t="n">
        <f aca="false">F50/$B50*100</f>
        <v>17.054085155351</v>
      </c>
      <c r="P50" s="18" t="n">
        <f aca="false">G50/$B50*100</f>
        <v>46.3521288837745</v>
      </c>
      <c r="Q50" s="18" t="n">
        <f aca="false">H50/$B50*100</f>
        <v>21.795166858458</v>
      </c>
    </row>
    <row r="51" customFormat="false" ht="12.75" hidden="false" customHeight="false" outlineLevel="0" collapsed="false">
      <c r="A51" s="0" t="s">
        <v>12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J51" s="0" t="s">
        <v>125</v>
      </c>
      <c r="K51" s="0" t="n">
        <v>0</v>
      </c>
      <c r="L51" s="18"/>
      <c r="M51" s="18"/>
      <c r="N51" s="18"/>
      <c r="O51" s="18"/>
      <c r="P51" s="18"/>
      <c r="Q51" s="18"/>
    </row>
    <row r="52" customFormat="false" ht="12.75" hidden="false" customHeight="false" outlineLevel="0" collapsed="false">
      <c r="A52" s="0" t="s">
        <v>12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J52" s="0" t="s">
        <v>126</v>
      </c>
      <c r="K52" s="0" t="n">
        <v>0</v>
      </c>
      <c r="L52" s="18"/>
      <c r="M52" s="18"/>
      <c r="N52" s="18"/>
      <c r="O52" s="18"/>
      <c r="P52" s="18"/>
      <c r="Q52" s="18"/>
    </row>
    <row r="53" customFormat="false" ht="12.75" hidden="false" customHeight="false" outlineLevel="0" collapsed="false">
      <c r="A53" s="0" t="s">
        <v>55</v>
      </c>
      <c r="B53" s="0" t="n">
        <v>7</v>
      </c>
      <c r="C53" s="0" t="n">
        <v>0</v>
      </c>
      <c r="D53" s="0" t="n">
        <v>7</v>
      </c>
      <c r="E53" s="0" t="n">
        <v>7</v>
      </c>
      <c r="F53" s="0" t="n">
        <v>0</v>
      </c>
      <c r="G53" s="0" t="n">
        <v>0</v>
      </c>
      <c r="H53" s="0" t="n">
        <v>3</v>
      </c>
      <c r="J53" s="0" t="s">
        <v>55</v>
      </c>
      <c r="K53" s="0" t="n">
        <v>7</v>
      </c>
      <c r="L53" s="18" t="n">
        <f aca="false">C53/$B53*100</f>
        <v>0</v>
      </c>
      <c r="M53" s="18" t="n">
        <f aca="false">D53/$B53*100</f>
        <v>100</v>
      </c>
      <c r="N53" s="18" t="n">
        <f aca="false">E53/$B53*100</f>
        <v>100</v>
      </c>
      <c r="O53" s="18" t="n">
        <f aca="false">F53/$B53*100</f>
        <v>0</v>
      </c>
      <c r="P53" s="18" t="n">
        <f aca="false">G53/$B53*100</f>
        <v>0</v>
      </c>
      <c r="Q53" s="18" t="n">
        <f aca="false">H53/$B53*100</f>
        <v>42.8571428571429</v>
      </c>
    </row>
    <row r="54" customFormat="false" ht="12.75" hidden="false" customHeight="false" outlineLevel="0" collapsed="false">
      <c r="A54" s="0" t="s">
        <v>56</v>
      </c>
      <c r="B54" s="0" t="n">
        <v>22</v>
      </c>
      <c r="C54" s="0" t="n">
        <v>9</v>
      </c>
      <c r="D54" s="0" t="n">
        <v>10</v>
      </c>
      <c r="E54" s="0" t="n">
        <v>14</v>
      </c>
      <c r="F54" s="0" t="n">
        <v>3</v>
      </c>
      <c r="G54" s="0" t="n">
        <v>2</v>
      </c>
      <c r="H54" s="0" t="n">
        <v>14</v>
      </c>
      <c r="J54" s="0" t="s">
        <v>56</v>
      </c>
      <c r="K54" s="0" t="n">
        <v>22</v>
      </c>
      <c r="L54" s="18" t="n">
        <f aca="false">C54/$B54*100</f>
        <v>40.9090909090909</v>
      </c>
      <c r="M54" s="18" t="n">
        <f aca="false">D54/$B54*100</f>
        <v>45.4545454545455</v>
      </c>
      <c r="N54" s="18" t="n">
        <f aca="false">E54/$B54*100</f>
        <v>63.6363636363636</v>
      </c>
      <c r="O54" s="18" t="n">
        <f aca="false">F54/$B54*100</f>
        <v>13.6363636363636</v>
      </c>
      <c r="P54" s="18" t="n">
        <f aca="false">G54/$B54*100</f>
        <v>9.09090909090909</v>
      </c>
      <c r="Q54" s="18" t="n">
        <f aca="false">H54/$B54*100</f>
        <v>63.6363636363636</v>
      </c>
    </row>
    <row r="55" customFormat="false" ht="12.75" hidden="false" customHeight="false" outlineLevel="0" collapsed="false">
      <c r="A55" s="0" t="s">
        <v>57</v>
      </c>
      <c r="B55" s="0" t="n">
        <v>30</v>
      </c>
      <c r="C55" s="0" t="n">
        <v>23</v>
      </c>
      <c r="D55" s="0" t="n">
        <v>26</v>
      </c>
      <c r="E55" s="0" t="n">
        <v>30</v>
      </c>
      <c r="F55" s="0" t="n">
        <v>10</v>
      </c>
      <c r="G55" s="0" t="n">
        <v>4</v>
      </c>
      <c r="H55" s="0" t="n">
        <v>0</v>
      </c>
      <c r="J55" s="0" t="s">
        <v>57</v>
      </c>
      <c r="K55" s="0" t="n">
        <v>30</v>
      </c>
      <c r="L55" s="18" t="n">
        <f aca="false">C55/$B55*100</f>
        <v>76.6666666666667</v>
      </c>
      <c r="M55" s="18" t="n">
        <f aca="false">D55/$B55*100</f>
        <v>86.6666666666667</v>
      </c>
      <c r="N55" s="18" t="n">
        <f aca="false">E55/$B55*100</f>
        <v>100</v>
      </c>
      <c r="O55" s="18" t="n">
        <f aca="false">F55/$B55*100</f>
        <v>33.3333333333333</v>
      </c>
      <c r="P55" s="18" t="n">
        <f aca="false">G55/$B55*100</f>
        <v>13.3333333333333</v>
      </c>
      <c r="Q55" s="18" t="n">
        <f aca="false">H55/$B55*100</f>
        <v>0</v>
      </c>
    </row>
    <row r="56" customFormat="false" ht="12.75" hidden="false" customHeight="false" outlineLevel="0" collapsed="false">
      <c r="A56" s="0" t="s">
        <v>58</v>
      </c>
      <c r="B56" s="0" t="n">
        <v>10</v>
      </c>
      <c r="C56" s="0" t="n">
        <v>6</v>
      </c>
      <c r="D56" s="0" t="n">
        <v>0</v>
      </c>
      <c r="E56" s="0" t="n">
        <v>9</v>
      </c>
      <c r="F56" s="0" t="n">
        <v>9</v>
      </c>
      <c r="G56" s="0" t="n">
        <v>0</v>
      </c>
      <c r="H56" s="0" t="n">
        <v>1</v>
      </c>
      <c r="J56" s="0" t="s">
        <v>58</v>
      </c>
      <c r="K56" s="0" t="n">
        <v>10</v>
      </c>
      <c r="L56" s="18" t="n">
        <f aca="false">C56/$B56*100</f>
        <v>60</v>
      </c>
      <c r="M56" s="18" t="n">
        <f aca="false">D56/$B56*100</f>
        <v>0</v>
      </c>
      <c r="N56" s="18" t="n">
        <f aca="false">E56/$B56*100</f>
        <v>90</v>
      </c>
      <c r="O56" s="18" t="n">
        <f aca="false">F56/$B56*100</f>
        <v>90</v>
      </c>
      <c r="P56" s="18" t="n">
        <f aca="false">G56/$B56*100</f>
        <v>0</v>
      </c>
      <c r="Q56" s="18" t="n">
        <f aca="false">H56/$B56*100</f>
        <v>10</v>
      </c>
    </row>
    <row r="57" customFormat="false" ht="12.75" hidden="false" customHeight="false" outlineLevel="0" collapsed="false">
      <c r="A57" s="0" t="s">
        <v>59</v>
      </c>
      <c r="B57" s="0" t="n">
        <v>2878</v>
      </c>
      <c r="C57" s="0" t="n">
        <v>1559</v>
      </c>
      <c r="D57" s="0" t="n">
        <v>1361</v>
      </c>
      <c r="E57" s="0" t="n">
        <v>2589</v>
      </c>
      <c r="F57" s="0" t="n">
        <v>1400</v>
      </c>
      <c r="G57" s="0" t="n">
        <v>277</v>
      </c>
      <c r="H57" s="0" t="n">
        <v>948</v>
      </c>
      <c r="J57" s="0" t="s">
        <v>59</v>
      </c>
      <c r="K57" s="0" t="n">
        <v>2878</v>
      </c>
      <c r="L57" s="18" t="n">
        <f aca="false">C57/$B57*100</f>
        <v>54.1695621959694</v>
      </c>
      <c r="M57" s="18" t="n">
        <f aca="false">D57/$B57*100</f>
        <v>47.2897845726199</v>
      </c>
      <c r="N57" s="18" t="n">
        <f aca="false">E57/$B57*100</f>
        <v>89.9583043780403</v>
      </c>
      <c r="O57" s="18" t="n">
        <f aca="false">F57/$B57*100</f>
        <v>48.6448922863099</v>
      </c>
      <c r="P57" s="18" t="n">
        <f aca="false">G57/$B57*100</f>
        <v>9.62473940236275</v>
      </c>
      <c r="Q57" s="18" t="n">
        <f aca="false">H57/$B57*100</f>
        <v>32.9395413481584</v>
      </c>
    </row>
    <row r="58" customFormat="false" ht="12.75" hidden="false" customHeight="false" outlineLevel="0" collapsed="false">
      <c r="A58" s="0" t="s">
        <v>60</v>
      </c>
      <c r="B58" s="0" t="n">
        <v>774</v>
      </c>
      <c r="C58" s="0" t="n">
        <v>113</v>
      </c>
      <c r="D58" s="0" t="n">
        <v>400</v>
      </c>
      <c r="E58" s="0" t="n">
        <v>672</v>
      </c>
      <c r="F58" s="0" t="n">
        <v>402</v>
      </c>
      <c r="G58" s="0" t="n">
        <v>363</v>
      </c>
      <c r="H58" s="0" t="n">
        <v>284</v>
      </c>
      <c r="J58" s="0" t="s">
        <v>60</v>
      </c>
      <c r="K58" s="0" t="n">
        <v>774</v>
      </c>
      <c r="L58" s="18" t="n">
        <f aca="false">C58/$B58*100</f>
        <v>14.5994832041344</v>
      </c>
      <c r="M58" s="18" t="n">
        <f aca="false">D58/$B58*100</f>
        <v>51.6795865633075</v>
      </c>
      <c r="N58" s="18" t="n">
        <f aca="false">E58/$B58*100</f>
        <v>86.8217054263566</v>
      </c>
      <c r="O58" s="18" t="n">
        <f aca="false">F58/$B58*100</f>
        <v>51.937984496124</v>
      </c>
      <c r="P58" s="18" t="n">
        <f aca="false">G58/$B58*100</f>
        <v>46.8992248062016</v>
      </c>
      <c r="Q58" s="18" t="n">
        <f aca="false">H58/$B58*100</f>
        <v>36.6925064599483</v>
      </c>
    </row>
    <row r="59" customFormat="false" ht="12.75" hidden="false" customHeight="false" outlineLevel="0" collapsed="false">
      <c r="A59" s="0" t="s">
        <v>61</v>
      </c>
      <c r="B59" s="0" t="n">
        <v>428</v>
      </c>
      <c r="C59" s="0" t="n">
        <v>204</v>
      </c>
      <c r="D59" s="0" t="n">
        <v>204</v>
      </c>
      <c r="E59" s="0" t="n">
        <v>387</v>
      </c>
      <c r="F59" s="0" t="n">
        <v>265</v>
      </c>
      <c r="G59" s="0" t="n">
        <v>26</v>
      </c>
      <c r="H59" s="0" t="n">
        <v>178</v>
      </c>
      <c r="J59" s="0" t="s">
        <v>61</v>
      </c>
      <c r="K59" s="0" t="n">
        <v>428</v>
      </c>
      <c r="L59" s="18" t="n">
        <f aca="false">C59/$B59*100</f>
        <v>47.6635514018692</v>
      </c>
      <c r="M59" s="18" t="n">
        <f aca="false">D59/$B59*100</f>
        <v>47.6635514018692</v>
      </c>
      <c r="N59" s="18" t="n">
        <f aca="false">E59/$B59*100</f>
        <v>90.4205607476635</v>
      </c>
      <c r="O59" s="18" t="n">
        <f aca="false">F59/$B59*100</f>
        <v>61.9158878504673</v>
      </c>
      <c r="P59" s="18" t="n">
        <f aca="false">G59/$B59*100</f>
        <v>6.07476635514019</v>
      </c>
      <c r="Q59" s="18" t="n">
        <f aca="false">H59/$B59*100</f>
        <v>41.588785046729</v>
      </c>
    </row>
    <row r="60" customFormat="false" ht="12.75" hidden="false" customHeight="false" outlineLevel="0" collapsed="false">
      <c r="A60" s="0" t="s">
        <v>12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J60" s="0" t="s">
        <v>127</v>
      </c>
      <c r="K60" s="0" t="n">
        <v>0</v>
      </c>
      <c r="L60" s="18"/>
      <c r="M60" s="18"/>
      <c r="N60" s="18"/>
      <c r="O60" s="18"/>
      <c r="P60" s="18"/>
      <c r="Q60" s="18"/>
    </row>
    <row r="61" customFormat="false" ht="12.75" hidden="false" customHeight="false" outlineLevel="0" collapsed="false">
      <c r="L61" s="18"/>
      <c r="M61" s="18"/>
      <c r="N61" s="18"/>
      <c r="O61" s="18"/>
      <c r="P61" s="18"/>
      <c r="Q61" s="18"/>
    </row>
    <row r="62" customFormat="false" ht="12.75" hidden="false" customHeight="false" outlineLevel="0" collapsed="false">
      <c r="L62" s="18"/>
      <c r="M62" s="18"/>
      <c r="N62" s="18"/>
      <c r="O62" s="18"/>
      <c r="P62" s="18"/>
      <c r="Q62" s="18"/>
    </row>
    <row r="63" customFormat="false" ht="12.75" hidden="false" customHeight="false" outlineLevel="0" collapsed="false">
      <c r="L63" s="18"/>
      <c r="M63" s="18"/>
      <c r="N63" s="18"/>
      <c r="O63" s="18"/>
      <c r="P63" s="18"/>
      <c r="Q63" s="18"/>
    </row>
    <row r="64" customFormat="false" ht="12.75" hidden="false" customHeight="false" outlineLevel="0" collapsed="false">
      <c r="L64" s="18"/>
      <c r="M64" s="18"/>
      <c r="N64" s="18"/>
      <c r="O64" s="18"/>
      <c r="P64" s="18"/>
      <c r="Q64" s="18"/>
    </row>
    <row r="65" customFormat="false" ht="12.75" hidden="false" customHeight="false" outlineLevel="0" collapsed="false">
      <c r="A65" s="26" t="s">
        <v>128</v>
      </c>
      <c r="J65" s="26" t="s">
        <v>129</v>
      </c>
      <c r="L65" s="18"/>
      <c r="M65" s="18"/>
      <c r="N65" s="18"/>
      <c r="O65" s="18"/>
      <c r="P65" s="18"/>
      <c r="Q65" s="18"/>
    </row>
    <row r="66" customFormat="false" ht="12.75" hidden="false" customHeight="false" outlineLevel="0" collapsed="false">
      <c r="A66" s="20"/>
      <c r="B66" s="21" t="s">
        <v>3</v>
      </c>
      <c r="C66" s="22" t="s">
        <v>4</v>
      </c>
      <c r="D66" s="22"/>
      <c r="E66" s="22"/>
      <c r="F66" s="22"/>
      <c r="G66" s="22"/>
      <c r="H66" s="22"/>
      <c r="J66" s="20"/>
      <c r="K66" s="21" t="s">
        <v>3</v>
      </c>
      <c r="L66" s="22" t="s">
        <v>4</v>
      </c>
      <c r="M66" s="22"/>
      <c r="N66" s="22"/>
      <c r="O66" s="22"/>
      <c r="P66" s="22"/>
      <c r="Q66" s="22"/>
    </row>
    <row r="67" customFormat="false" ht="22.5" hidden="false" customHeight="false" outlineLevel="0" collapsed="false">
      <c r="A67" s="23"/>
      <c r="B67" s="24" t="s">
        <v>6</v>
      </c>
      <c r="C67" s="25" t="s">
        <v>117</v>
      </c>
      <c r="D67" s="25" t="s">
        <v>118</v>
      </c>
      <c r="E67" s="25" t="s">
        <v>119</v>
      </c>
      <c r="F67" s="25" t="s">
        <v>120</v>
      </c>
      <c r="G67" s="25" t="s">
        <v>121</v>
      </c>
      <c r="H67" s="25" t="s">
        <v>122</v>
      </c>
      <c r="J67" s="23"/>
      <c r="K67" s="24" t="s">
        <v>6</v>
      </c>
      <c r="L67" s="25" t="s">
        <v>117</v>
      </c>
      <c r="M67" s="25" t="s">
        <v>118</v>
      </c>
      <c r="N67" s="25" t="s">
        <v>119</v>
      </c>
      <c r="O67" s="25" t="s">
        <v>120</v>
      </c>
      <c r="P67" s="25" t="s">
        <v>121</v>
      </c>
      <c r="Q67" s="25" t="s">
        <v>122</v>
      </c>
    </row>
    <row r="68" customFormat="false" ht="12.75" hidden="false" customHeight="false" outlineLevel="0" collapsed="false">
      <c r="L68" s="18"/>
      <c r="M68" s="18"/>
      <c r="N68" s="18"/>
      <c r="O68" s="18"/>
      <c r="P68" s="18"/>
      <c r="Q68" s="18"/>
    </row>
    <row r="69" customFormat="false" ht="12.75" hidden="false" customHeight="false" outlineLevel="0" collapsed="false">
      <c r="A69" s="0" t="s">
        <v>62</v>
      </c>
      <c r="B69" s="0" t="n">
        <v>454</v>
      </c>
      <c r="C69" s="0" t="n">
        <v>139</v>
      </c>
      <c r="D69" s="0" t="n">
        <v>320</v>
      </c>
      <c r="E69" s="0" t="n">
        <v>431</v>
      </c>
      <c r="F69" s="0" t="n">
        <v>67</v>
      </c>
      <c r="G69" s="0" t="n">
        <v>158</v>
      </c>
      <c r="H69" s="0" t="n">
        <v>180</v>
      </c>
      <c r="J69" s="0" t="s">
        <v>62</v>
      </c>
      <c r="K69" s="0" t="n">
        <v>454</v>
      </c>
      <c r="L69" s="18" t="n">
        <f aca="false">C69/$B69*100</f>
        <v>30.6167400881057</v>
      </c>
      <c r="M69" s="18" t="n">
        <f aca="false">D69/$B69*100</f>
        <v>70.4845814977974</v>
      </c>
      <c r="N69" s="18" t="n">
        <f aca="false">E69/$B69*100</f>
        <v>94.9339207048458</v>
      </c>
      <c r="O69" s="18" t="n">
        <f aca="false">F69/$B69*100</f>
        <v>14.7577092511013</v>
      </c>
      <c r="P69" s="18" t="n">
        <f aca="false">G69/$B69*100</f>
        <v>34.8017621145374</v>
      </c>
      <c r="Q69" s="18" t="n">
        <f aca="false">H69/$B69*100</f>
        <v>39.647577092511</v>
      </c>
    </row>
    <row r="70" customFormat="false" ht="12.75" hidden="false" customHeight="false" outlineLevel="0" collapsed="false">
      <c r="A70" s="0" t="s">
        <v>63</v>
      </c>
      <c r="B70" s="0" t="n">
        <v>3483</v>
      </c>
      <c r="C70" s="0" t="n">
        <v>945</v>
      </c>
      <c r="D70" s="0" t="n">
        <v>1911</v>
      </c>
      <c r="E70" s="0" t="n">
        <v>2715</v>
      </c>
      <c r="F70" s="0" t="n">
        <v>415</v>
      </c>
      <c r="G70" s="0" t="n">
        <v>741</v>
      </c>
      <c r="H70" s="0" t="n">
        <v>1601</v>
      </c>
      <c r="J70" s="0" t="s">
        <v>63</v>
      </c>
      <c r="K70" s="0" t="n">
        <v>3483</v>
      </c>
      <c r="L70" s="18" t="n">
        <f aca="false">C70/$B70*100</f>
        <v>27.1317829457364</v>
      </c>
      <c r="M70" s="18" t="n">
        <f aca="false">D70/$B70*100</f>
        <v>54.8664944013781</v>
      </c>
      <c r="N70" s="18" t="n">
        <f aca="false">E70/$B70*100</f>
        <v>77.9500430663221</v>
      </c>
      <c r="O70" s="18" t="n">
        <f aca="false">F70/$B70*100</f>
        <v>11.9150157909848</v>
      </c>
      <c r="P70" s="18" t="n">
        <f aca="false">G70/$B70*100</f>
        <v>21.2747631352283</v>
      </c>
      <c r="Q70" s="18" t="n">
        <f aca="false">H70/$B70*100</f>
        <v>45.9661211599196</v>
      </c>
    </row>
    <row r="71" customFormat="false" ht="12.75" hidden="false" customHeight="false" outlineLevel="0" collapsed="false">
      <c r="A71" s="0" t="s">
        <v>64</v>
      </c>
      <c r="B71" s="0" t="n">
        <v>1967</v>
      </c>
      <c r="C71" s="0" t="n">
        <v>508</v>
      </c>
      <c r="D71" s="0" t="n">
        <v>1300</v>
      </c>
      <c r="E71" s="0" t="n">
        <v>1806</v>
      </c>
      <c r="F71" s="0" t="n">
        <v>514</v>
      </c>
      <c r="G71" s="0" t="n">
        <v>871</v>
      </c>
      <c r="H71" s="0" t="n">
        <v>714</v>
      </c>
      <c r="J71" s="0" t="s">
        <v>64</v>
      </c>
      <c r="K71" s="0" t="n">
        <v>1967</v>
      </c>
      <c r="L71" s="18" t="n">
        <f aca="false">C71/$B71*100</f>
        <v>25.8261311642095</v>
      </c>
      <c r="M71" s="18" t="n">
        <f aca="false">D71/$B71*100</f>
        <v>66.0904931367565</v>
      </c>
      <c r="N71" s="18" t="n">
        <f aca="false">E71/$B71*100</f>
        <v>91.8149466192171</v>
      </c>
      <c r="O71" s="18" t="n">
        <f aca="false">F71/$B71*100</f>
        <v>26.131164209456</v>
      </c>
      <c r="P71" s="18" t="n">
        <f aca="false">G71/$B71*100</f>
        <v>44.2806304016268</v>
      </c>
      <c r="Q71" s="18" t="n">
        <f aca="false">H71/$B71*100</f>
        <v>36.2989323843416</v>
      </c>
    </row>
    <row r="72" customFormat="false" ht="12.75" hidden="false" customHeight="false" outlineLevel="0" collapsed="false">
      <c r="A72" s="0" t="s">
        <v>65</v>
      </c>
      <c r="B72" s="0" t="n">
        <v>200</v>
      </c>
      <c r="C72" s="0" t="n">
        <v>31</v>
      </c>
      <c r="D72" s="0" t="n">
        <v>58</v>
      </c>
      <c r="E72" s="0" t="n">
        <v>96</v>
      </c>
      <c r="F72" s="0" t="n">
        <v>18</v>
      </c>
      <c r="G72" s="0" t="n">
        <v>173</v>
      </c>
      <c r="H72" s="0" t="n">
        <v>18</v>
      </c>
      <c r="J72" s="0" t="s">
        <v>65</v>
      </c>
      <c r="K72" s="0" t="n">
        <v>200</v>
      </c>
      <c r="L72" s="18" t="n">
        <f aca="false">C72/$B72*100</f>
        <v>15.5</v>
      </c>
      <c r="M72" s="18" t="n">
        <f aca="false">D72/$B72*100</f>
        <v>29</v>
      </c>
      <c r="N72" s="18" t="n">
        <f aca="false">E72/$B72*100</f>
        <v>48</v>
      </c>
      <c r="O72" s="18" t="n">
        <f aca="false">F72/$B72*100</f>
        <v>9</v>
      </c>
      <c r="P72" s="18" t="n">
        <f aca="false">G72/$B72*100</f>
        <v>86.5</v>
      </c>
      <c r="Q72" s="18" t="n">
        <f aca="false">H72/$B72*100</f>
        <v>9</v>
      </c>
    </row>
    <row r="73" customFormat="false" ht="12.75" hidden="false" customHeight="false" outlineLevel="0" collapsed="false">
      <c r="A73" s="0" t="s">
        <v>66</v>
      </c>
      <c r="B73" s="0" t="n">
        <v>2949</v>
      </c>
      <c r="C73" s="0" t="n">
        <v>1111</v>
      </c>
      <c r="D73" s="0" t="n">
        <v>2330</v>
      </c>
      <c r="E73" s="0" t="n">
        <v>2909</v>
      </c>
      <c r="F73" s="0" t="n">
        <v>951</v>
      </c>
      <c r="G73" s="0" t="n">
        <v>945</v>
      </c>
      <c r="H73" s="0" t="n">
        <v>1370</v>
      </c>
      <c r="J73" s="0" t="s">
        <v>66</v>
      </c>
      <c r="K73" s="0" t="n">
        <v>2949</v>
      </c>
      <c r="L73" s="18" t="n">
        <f aca="false">C73/$B73*100</f>
        <v>37.6737877246524</v>
      </c>
      <c r="M73" s="18" t="n">
        <f aca="false">D73/$B73*100</f>
        <v>79.0098338419803</v>
      </c>
      <c r="N73" s="18" t="n">
        <f aca="false">E73/$B73*100</f>
        <v>98.6436080027128</v>
      </c>
      <c r="O73" s="18" t="n">
        <f aca="false">F73/$B73*100</f>
        <v>32.2482197355036</v>
      </c>
      <c r="P73" s="18" t="n">
        <f aca="false">G73/$B73*100</f>
        <v>32.0447609359105</v>
      </c>
      <c r="Q73" s="18" t="n">
        <f aca="false">H73/$B73*100</f>
        <v>46.4564259070871</v>
      </c>
    </row>
    <row r="74" customFormat="false" ht="12.75" hidden="false" customHeight="false" outlineLevel="0" collapsed="false">
      <c r="A74" s="0" t="s">
        <v>67</v>
      </c>
      <c r="B74" s="0" t="n">
        <v>1991</v>
      </c>
      <c r="C74" s="0" t="n">
        <v>544</v>
      </c>
      <c r="D74" s="0" t="n">
        <v>1484</v>
      </c>
      <c r="E74" s="0" t="n">
        <v>1876</v>
      </c>
      <c r="F74" s="0" t="n">
        <v>975</v>
      </c>
      <c r="G74" s="0" t="n">
        <v>576</v>
      </c>
      <c r="H74" s="0" t="n">
        <v>753</v>
      </c>
      <c r="J74" s="0" t="s">
        <v>67</v>
      </c>
      <c r="K74" s="0" t="n">
        <v>1991</v>
      </c>
      <c r="L74" s="18" t="n">
        <f aca="false">C74/$B74*100</f>
        <v>27.3229532898041</v>
      </c>
      <c r="M74" s="18" t="n">
        <f aca="false">D74/$B74*100</f>
        <v>74.5354093420392</v>
      </c>
      <c r="N74" s="18" t="n">
        <f aca="false">E74/$B74*100</f>
        <v>94.2240080361627</v>
      </c>
      <c r="O74" s="18" t="n">
        <f aca="false">F74/$B74*100</f>
        <v>48.9703666499247</v>
      </c>
      <c r="P74" s="18" t="n">
        <f aca="false">G74/$B74*100</f>
        <v>28.9301858362632</v>
      </c>
      <c r="Q74" s="18" t="n">
        <f aca="false">H74/$B74*100</f>
        <v>37.8201908588649</v>
      </c>
    </row>
    <row r="75" customFormat="false" ht="12.75" hidden="false" customHeight="false" outlineLevel="0" collapsed="false">
      <c r="A75" s="0" t="s">
        <v>68</v>
      </c>
      <c r="B75" s="0" t="n">
        <v>4033</v>
      </c>
      <c r="C75" s="0" t="n">
        <v>1225</v>
      </c>
      <c r="D75" s="0" t="n">
        <v>2077</v>
      </c>
      <c r="E75" s="0" t="n">
        <v>3729</v>
      </c>
      <c r="F75" s="0" t="n">
        <v>1698</v>
      </c>
      <c r="G75" s="0" t="n">
        <v>1610</v>
      </c>
      <c r="H75" s="0" t="n">
        <v>1250</v>
      </c>
      <c r="J75" s="0" t="s">
        <v>68</v>
      </c>
      <c r="K75" s="0" t="n">
        <v>4033</v>
      </c>
      <c r="L75" s="18" t="n">
        <f aca="false">C75/$B75*100</f>
        <v>30.3744111083561</v>
      </c>
      <c r="M75" s="18" t="n">
        <f aca="false">D75/$B75*100</f>
        <v>51.5001239771882</v>
      </c>
      <c r="N75" s="18" t="n">
        <f aca="false">E75/$B75*100</f>
        <v>92.4621869575998</v>
      </c>
      <c r="O75" s="18" t="n">
        <f aca="false">F75/$B75*100</f>
        <v>42.1026531118274</v>
      </c>
      <c r="P75" s="18" t="n">
        <f aca="false">G75/$B75*100</f>
        <v>39.9206545995537</v>
      </c>
      <c r="Q75" s="18" t="n">
        <f aca="false">H75/$B75*100</f>
        <v>30.9942970493429</v>
      </c>
    </row>
    <row r="76" customFormat="false" ht="12.75" hidden="false" customHeight="false" outlineLevel="0" collapsed="false">
      <c r="A76" s="0" t="s">
        <v>69</v>
      </c>
      <c r="B76" s="0" t="n">
        <v>1357</v>
      </c>
      <c r="C76" s="0" t="n">
        <v>357</v>
      </c>
      <c r="D76" s="0" t="n">
        <v>653</v>
      </c>
      <c r="E76" s="0" t="n">
        <v>1182</v>
      </c>
      <c r="F76" s="0" t="n">
        <v>595</v>
      </c>
      <c r="G76" s="0" t="n">
        <v>465</v>
      </c>
      <c r="H76" s="0" t="n">
        <v>484</v>
      </c>
      <c r="J76" s="0" t="s">
        <v>69</v>
      </c>
      <c r="K76" s="0" t="n">
        <v>1357</v>
      </c>
      <c r="L76" s="18" t="n">
        <f aca="false">C76/$B76*100</f>
        <v>26.3080324244657</v>
      </c>
      <c r="M76" s="18" t="n">
        <f aca="false">D76/$B76*100</f>
        <v>48.1208548268239</v>
      </c>
      <c r="N76" s="18" t="n">
        <f aca="false">E76/$B76*100</f>
        <v>87.1039056742815</v>
      </c>
      <c r="O76" s="18" t="n">
        <f aca="false">F76/$B76*100</f>
        <v>43.8467207074429</v>
      </c>
      <c r="P76" s="18" t="n">
        <f aca="false">G76/$B76*100</f>
        <v>34.2667649226234</v>
      </c>
      <c r="Q76" s="18" t="n">
        <f aca="false">H76/$B76*100</f>
        <v>35.6669123065586</v>
      </c>
    </row>
    <row r="77" customFormat="false" ht="12.75" hidden="false" customHeight="false" outlineLevel="0" collapsed="false">
      <c r="A77" s="0" t="s">
        <v>70</v>
      </c>
      <c r="B77" s="0" t="n">
        <v>1149</v>
      </c>
      <c r="C77" s="0" t="n">
        <v>163</v>
      </c>
      <c r="D77" s="0" t="n">
        <v>508</v>
      </c>
      <c r="E77" s="0" t="n">
        <v>921</v>
      </c>
      <c r="F77" s="0" t="n">
        <v>299</v>
      </c>
      <c r="G77" s="0" t="n">
        <v>323</v>
      </c>
      <c r="H77" s="0" t="n">
        <v>397</v>
      </c>
      <c r="J77" s="0" t="s">
        <v>70</v>
      </c>
      <c r="K77" s="0" t="n">
        <v>1149</v>
      </c>
      <c r="L77" s="18" t="n">
        <f aca="false">C77/$B77*100</f>
        <v>14.1862489120975</v>
      </c>
      <c r="M77" s="18" t="n">
        <f aca="false">D77/$B77*100</f>
        <v>44.2123585726719</v>
      </c>
      <c r="N77" s="18" t="n">
        <f aca="false">E77/$B77*100</f>
        <v>80.1566579634465</v>
      </c>
      <c r="O77" s="18" t="n">
        <f aca="false">F77/$B77*100</f>
        <v>26.0226283724978</v>
      </c>
      <c r="P77" s="18" t="n">
        <f aca="false">G77/$B77*100</f>
        <v>28.1114012184508</v>
      </c>
      <c r="Q77" s="18" t="n">
        <f aca="false">H77/$B77*100</f>
        <v>34.5517841601393</v>
      </c>
    </row>
    <row r="78" customFormat="false" ht="12.75" hidden="false" customHeight="false" outlineLevel="0" collapsed="false">
      <c r="A78" s="0" t="s">
        <v>71</v>
      </c>
      <c r="B78" s="0" t="n">
        <v>142</v>
      </c>
      <c r="C78" s="0" t="n">
        <v>56</v>
      </c>
      <c r="D78" s="0" t="n">
        <v>55</v>
      </c>
      <c r="E78" s="0" t="n">
        <v>141</v>
      </c>
      <c r="F78" s="0" t="n">
        <v>23</v>
      </c>
      <c r="G78" s="0" t="n">
        <v>99</v>
      </c>
      <c r="H78" s="0" t="n">
        <v>21</v>
      </c>
      <c r="J78" s="0" t="s">
        <v>71</v>
      </c>
      <c r="K78" s="0" t="n">
        <v>142</v>
      </c>
      <c r="L78" s="18" t="n">
        <f aca="false">C78/$B78*100</f>
        <v>39.4366197183099</v>
      </c>
      <c r="M78" s="18" t="n">
        <f aca="false">D78/$B78*100</f>
        <v>38.7323943661972</v>
      </c>
      <c r="N78" s="18" t="n">
        <f aca="false">E78/$B78*100</f>
        <v>99.2957746478873</v>
      </c>
      <c r="O78" s="18" t="n">
        <f aca="false">F78/$B78*100</f>
        <v>16.1971830985916</v>
      </c>
      <c r="P78" s="18" t="n">
        <f aca="false">G78/$B78*100</f>
        <v>69.7183098591549</v>
      </c>
      <c r="Q78" s="18" t="n">
        <f aca="false">H78/$B78*100</f>
        <v>14.7887323943662</v>
      </c>
    </row>
    <row r="79" customFormat="false" ht="12.75" hidden="false" customHeight="false" outlineLevel="0" collapsed="false">
      <c r="A79" s="0" t="s">
        <v>72</v>
      </c>
      <c r="B79" s="0" t="n">
        <v>51</v>
      </c>
      <c r="C79" s="0" t="n">
        <v>39</v>
      </c>
      <c r="D79" s="0" t="n">
        <v>6</v>
      </c>
      <c r="E79" s="0" t="n">
        <v>51</v>
      </c>
      <c r="F79" s="0" t="n">
        <v>18</v>
      </c>
      <c r="G79" s="0" t="n">
        <v>18</v>
      </c>
      <c r="H79" s="0" t="n">
        <v>32</v>
      </c>
      <c r="J79" s="0" t="s">
        <v>72</v>
      </c>
      <c r="K79" s="0" t="n">
        <v>51</v>
      </c>
      <c r="L79" s="18" t="n">
        <f aca="false">C79/$B79*100</f>
        <v>76.4705882352941</v>
      </c>
      <c r="M79" s="18" t="n">
        <f aca="false">D79/$B79*100</f>
        <v>11.7647058823529</v>
      </c>
      <c r="N79" s="18" t="n">
        <f aca="false">E79/$B79*100</f>
        <v>100</v>
      </c>
      <c r="O79" s="18" t="n">
        <f aca="false">F79/$B79*100</f>
        <v>35.2941176470588</v>
      </c>
      <c r="P79" s="18" t="n">
        <f aca="false">G79/$B79*100</f>
        <v>35.2941176470588</v>
      </c>
      <c r="Q79" s="18" t="n">
        <f aca="false">H79/$B79*100</f>
        <v>62.7450980392157</v>
      </c>
    </row>
    <row r="80" customFormat="false" ht="12.75" hidden="false" customHeight="false" outlineLevel="0" collapsed="false">
      <c r="A80" s="0" t="s">
        <v>73</v>
      </c>
      <c r="B80" s="0" t="n">
        <v>696</v>
      </c>
      <c r="C80" s="0" t="n">
        <v>221</v>
      </c>
      <c r="D80" s="0" t="n">
        <v>520</v>
      </c>
      <c r="E80" s="0" t="n">
        <v>649</v>
      </c>
      <c r="F80" s="0" t="n">
        <v>256</v>
      </c>
      <c r="G80" s="0" t="n">
        <v>314</v>
      </c>
      <c r="H80" s="0" t="n">
        <v>248</v>
      </c>
      <c r="J80" s="0" t="s">
        <v>73</v>
      </c>
      <c r="K80" s="0" t="n">
        <v>696</v>
      </c>
      <c r="L80" s="18" t="n">
        <f aca="false">C80/$B80*100</f>
        <v>31.7528735632184</v>
      </c>
      <c r="M80" s="18" t="n">
        <f aca="false">D80/$B80*100</f>
        <v>74.7126436781609</v>
      </c>
      <c r="N80" s="18" t="n">
        <f aca="false">E80/$B80*100</f>
        <v>93.2471264367816</v>
      </c>
      <c r="O80" s="18" t="n">
        <f aca="false">F80/$B80*100</f>
        <v>36.7816091954023</v>
      </c>
      <c r="P80" s="18" t="n">
        <f aca="false">G80/$B80*100</f>
        <v>45.1149425287356</v>
      </c>
      <c r="Q80" s="18" t="n">
        <f aca="false">H80/$B80*100</f>
        <v>35.632183908046</v>
      </c>
    </row>
    <row r="81" customFormat="false" ht="12.75" hidden="false" customHeight="false" outlineLevel="0" collapsed="false">
      <c r="A81" s="0" t="s">
        <v>74</v>
      </c>
      <c r="B81" s="0" t="n">
        <v>29</v>
      </c>
      <c r="C81" s="0" t="n">
        <v>3</v>
      </c>
      <c r="D81" s="0" t="n">
        <v>24</v>
      </c>
      <c r="E81" s="0" t="n">
        <v>29</v>
      </c>
      <c r="F81" s="0" t="n">
        <v>0</v>
      </c>
      <c r="G81" s="0" t="n">
        <v>26</v>
      </c>
      <c r="H81" s="0" t="n">
        <v>3</v>
      </c>
      <c r="J81" s="0" t="s">
        <v>74</v>
      </c>
      <c r="K81" s="0" t="n">
        <v>29</v>
      </c>
      <c r="L81" s="18" t="n">
        <f aca="false">C81/$B81*100</f>
        <v>10.3448275862069</v>
      </c>
      <c r="M81" s="18" t="n">
        <f aca="false">D81/$B81*100</f>
        <v>82.7586206896552</v>
      </c>
      <c r="N81" s="18" t="n">
        <f aca="false">E81/$B81*100</f>
        <v>100</v>
      </c>
      <c r="O81" s="18" t="n">
        <f aca="false">F81/$B81*100</f>
        <v>0</v>
      </c>
      <c r="P81" s="18" t="n">
        <f aca="false">G81/$B81*100</f>
        <v>89.6551724137931</v>
      </c>
      <c r="Q81" s="18" t="n">
        <f aca="false">H81/$B81*100</f>
        <v>10.3448275862069</v>
      </c>
    </row>
    <row r="82" customFormat="false" ht="12.75" hidden="false" customHeight="false" outlineLevel="0" collapsed="false">
      <c r="A82" s="0" t="s">
        <v>75</v>
      </c>
      <c r="B82" s="0" t="n">
        <v>508</v>
      </c>
      <c r="C82" s="0" t="n">
        <v>154</v>
      </c>
      <c r="D82" s="0" t="n">
        <v>247</v>
      </c>
      <c r="E82" s="0" t="n">
        <v>439</v>
      </c>
      <c r="F82" s="0" t="n">
        <v>163</v>
      </c>
      <c r="G82" s="0" t="n">
        <v>241</v>
      </c>
      <c r="H82" s="0" t="n">
        <v>123</v>
      </c>
      <c r="J82" s="0" t="s">
        <v>75</v>
      </c>
      <c r="K82" s="0" t="n">
        <v>508</v>
      </c>
      <c r="L82" s="18" t="n">
        <f aca="false">C82/$B82*100</f>
        <v>30.3149606299213</v>
      </c>
      <c r="M82" s="18" t="n">
        <f aca="false">D82/$B82*100</f>
        <v>48.6220472440945</v>
      </c>
      <c r="N82" s="18" t="n">
        <f aca="false">E82/$B82*100</f>
        <v>86.4173228346457</v>
      </c>
      <c r="O82" s="18" t="n">
        <f aca="false">F82/$B82*100</f>
        <v>32.0866141732284</v>
      </c>
      <c r="P82" s="18" t="n">
        <f aca="false">G82/$B82*100</f>
        <v>47.4409448818898</v>
      </c>
      <c r="Q82" s="18" t="n">
        <f aca="false">H82/$B82*100</f>
        <v>24.2125984251969</v>
      </c>
    </row>
    <row r="83" customFormat="false" ht="12.75" hidden="false" customHeight="false" outlineLevel="0" collapsed="false">
      <c r="A83" s="0" t="s">
        <v>76</v>
      </c>
      <c r="B83" s="0" t="n">
        <v>2347</v>
      </c>
      <c r="C83" s="0" t="n">
        <v>579</v>
      </c>
      <c r="D83" s="0" t="n">
        <v>1824</v>
      </c>
      <c r="E83" s="0" t="n">
        <v>2086</v>
      </c>
      <c r="F83" s="0" t="n">
        <v>718</v>
      </c>
      <c r="G83" s="0" t="n">
        <v>809</v>
      </c>
      <c r="H83" s="0" t="n">
        <v>665</v>
      </c>
      <c r="J83" s="0" t="s">
        <v>76</v>
      </c>
      <c r="K83" s="0" t="n">
        <v>2347</v>
      </c>
      <c r="L83" s="18" t="n">
        <f aca="false">C83/$B83*100</f>
        <v>24.6697912228377</v>
      </c>
      <c r="M83" s="18" t="n">
        <f aca="false">D83/$B83*100</f>
        <v>77.7162334895611</v>
      </c>
      <c r="N83" s="18" t="n">
        <f aca="false">E83/$B83*100</f>
        <v>88.8794205368556</v>
      </c>
      <c r="O83" s="18" t="n">
        <f aca="false">F83/$B83*100</f>
        <v>30.5922454196847</v>
      </c>
      <c r="P83" s="18" t="n">
        <f aca="false">G83/$B83*100</f>
        <v>34.4695355773328</v>
      </c>
      <c r="Q83" s="18" t="n">
        <f aca="false">H83/$B83*100</f>
        <v>28.3340434597358</v>
      </c>
    </row>
    <row r="84" customFormat="false" ht="12.75" hidden="false" customHeight="false" outlineLevel="0" collapsed="false">
      <c r="A84" s="0" t="s">
        <v>77</v>
      </c>
      <c r="B84" s="0" t="n">
        <v>1529</v>
      </c>
      <c r="C84" s="0" t="n">
        <v>528</v>
      </c>
      <c r="D84" s="0" t="n">
        <v>640</v>
      </c>
      <c r="E84" s="0" t="n">
        <v>1257</v>
      </c>
      <c r="F84" s="0" t="n">
        <v>298</v>
      </c>
      <c r="G84" s="0" t="n">
        <v>688</v>
      </c>
      <c r="H84" s="0" t="n">
        <v>397</v>
      </c>
      <c r="J84" s="0" t="s">
        <v>77</v>
      </c>
      <c r="K84" s="0" t="n">
        <v>1529</v>
      </c>
      <c r="L84" s="18" t="n">
        <f aca="false">C84/$B84*100</f>
        <v>34.5323741007194</v>
      </c>
      <c r="M84" s="18" t="n">
        <f aca="false">D84/$B84*100</f>
        <v>41.8574231523872</v>
      </c>
      <c r="N84" s="18" t="n">
        <f aca="false">E84/$B84*100</f>
        <v>82.2105951602354</v>
      </c>
      <c r="O84" s="18" t="n">
        <f aca="false">F84/$B84*100</f>
        <v>19.4898626553303</v>
      </c>
      <c r="P84" s="18" t="n">
        <f aca="false">G84/$B84*100</f>
        <v>44.9967298888162</v>
      </c>
      <c r="Q84" s="18" t="n">
        <f aca="false">H84/$B84*100</f>
        <v>25.9646827992152</v>
      </c>
    </row>
    <row r="85" customFormat="false" ht="12.75" hidden="false" customHeight="false" outlineLevel="0" collapsed="false">
      <c r="A85" s="0" t="s">
        <v>78</v>
      </c>
      <c r="B85" s="0" t="n">
        <v>967</v>
      </c>
      <c r="C85" s="0" t="n">
        <v>621</v>
      </c>
      <c r="D85" s="0" t="n">
        <v>598</v>
      </c>
      <c r="E85" s="0" t="n">
        <v>919</v>
      </c>
      <c r="F85" s="0" t="n">
        <v>337</v>
      </c>
      <c r="G85" s="0" t="n">
        <v>337</v>
      </c>
      <c r="H85" s="0" t="n">
        <v>262</v>
      </c>
      <c r="J85" s="0" t="s">
        <v>78</v>
      </c>
      <c r="K85" s="0" t="n">
        <v>967</v>
      </c>
      <c r="L85" s="18" t="n">
        <f aca="false">C85/$B85*100</f>
        <v>64.2192347466391</v>
      </c>
      <c r="M85" s="18" t="n">
        <f aca="false">D85/$B85*100</f>
        <v>61.8407445708377</v>
      </c>
      <c r="N85" s="18" t="n">
        <f aca="false">E85/$B85*100</f>
        <v>95.0361944157187</v>
      </c>
      <c r="O85" s="18" t="n">
        <f aca="false">F85/$B85*100</f>
        <v>34.8500517063082</v>
      </c>
      <c r="P85" s="18" t="n">
        <f aca="false">G85/$B85*100</f>
        <v>34.8500517063082</v>
      </c>
      <c r="Q85" s="18" t="n">
        <f aca="false">H85/$B85*100</f>
        <v>27.0941054808687</v>
      </c>
    </row>
    <row r="86" customFormat="false" ht="12.75" hidden="false" customHeight="false" outlineLevel="0" collapsed="false">
      <c r="A86" s="0" t="s">
        <v>79</v>
      </c>
      <c r="B86" s="0" t="n">
        <v>31</v>
      </c>
      <c r="C86" s="0" t="n">
        <v>0</v>
      </c>
      <c r="D86" s="0" t="n">
        <v>14</v>
      </c>
      <c r="E86" s="0" t="n">
        <v>24</v>
      </c>
      <c r="F86" s="0" t="n">
        <v>0</v>
      </c>
      <c r="G86" s="0" t="n">
        <v>0</v>
      </c>
      <c r="H86" s="0" t="n">
        <v>10</v>
      </c>
      <c r="J86" s="0" t="s">
        <v>79</v>
      </c>
      <c r="K86" s="0" t="n">
        <v>31</v>
      </c>
      <c r="L86" s="18" t="n">
        <f aca="false">C86/$B86*100</f>
        <v>0</v>
      </c>
      <c r="M86" s="18" t="n">
        <f aca="false">D86/$B86*100</f>
        <v>45.1612903225806</v>
      </c>
      <c r="N86" s="18" t="n">
        <f aca="false">E86/$B86*100</f>
        <v>77.4193548387097</v>
      </c>
      <c r="O86" s="18" t="n">
        <f aca="false">F86/$B86*100</f>
        <v>0</v>
      </c>
      <c r="P86" s="18" t="n">
        <f aca="false">G86/$B86*100</f>
        <v>0</v>
      </c>
      <c r="Q86" s="18" t="n">
        <f aca="false">H86/$B86*100</f>
        <v>32.258064516129</v>
      </c>
    </row>
    <row r="87" customFormat="false" ht="12.75" hidden="false" customHeight="false" outlineLevel="0" collapsed="false">
      <c r="A87" s="0" t="s">
        <v>80</v>
      </c>
      <c r="B87" s="0" t="n">
        <v>181</v>
      </c>
      <c r="C87" s="0" t="n">
        <v>78</v>
      </c>
      <c r="D87" s="0" t="n">
        <v>121</v>
      </c>
      <c r="E87" s="0" t="n">
        <v>175</v>
      </c>
      <c r="F87" s="0" t="n">
        <v>106</v>
      </c>
      <c r="G87" s="0" t="n">
        <v>14</v>
      </c>
      <c r="H87" s="0" t="n">
        <v>136</v>
      </c>
      <c r="J87" s="0" t="s">
        <v>80</v>
      </c>
      <c r="K87" s="0" t="n">
        <v>181</v>
      </c>
      <c r="L87" s="18" t="n">
        <f aca="false">C87/$B87*100</f>
        <v>43.0939226519337</v>
      </c>
      <c r="M87" s="18" t="n">
        <f aca="false">D87/$B87*100</f>
        <v>66.8508287292818</v>
      </c>
      <c r="N87" s="18" t="n">
        <f aca="false">E87/$B87*100</f>
        <v>96.6850828729282</v>
      </c>
      <c r="O87" s="18" t="n">
        <f aca="false">F87/$B87*100</f>
        <v>58.5635359116022</v>
      </c>
      <c r="P87" s="18" t="n">
        <f aca="false">G87/$B87*100</f>
        <v>7.73480662983425</v>
      </c>
      <c r="Q87" s="18" t="n">
        <f aca="false">H87/$B87*100</f>
        <v>75.1381215469613</v>
      </c>
    </row>
    <row r="88" customFormat="false" ht="12.75" hidden="false" customHeight="false" outlineLevel="0" collapsed="false">
      <c r="A88" s="0" t="s">
        <v>81</v>
      </c>
      <c r="B88" s="0" t="n">
        <v>257</v>
      </c>
      <c r="C88" s="0" t="n">
        <v>114</v>
      </c>
      <c r="D88" s="0" t="n">
        <v>180</v>
      </c>
      <c r="E88" s="0" t="n">
        <v>254</v>
      </c>
      <c r="F88" s="0" t="n">
        <v>93</v>
      </c>
      <c r="G88" s="0" t="n">
        <v>151</v>
      </c>
      <c r="H88" s="0" t="n">
        <v>55</v>
      </c>
      <c r="J88" s="0" t="s">
        <v>81</v>
      </c>
      <c r="K88" s="0" t="n">
        <v>257</v>
      </c>
      <c r="L88" s="18" t="n">
        <f aca="false">C88/$B88*100</f>
        <v>44.3579766536965</v>
      </c>
      <c r="M88" s="18" t="n">
        <f aca="false">D88/$B88*100</f>
        <v>70.0389105058366</v>
      </c>
      <c r="N88" s="18" t="n">
        <f aca="false">E88/$B88*100</f>
        <v>98.8326848249027</v>
      </c>
      <c r="O88" s="18" t="n">
        <f aca="false">F88/$B88*100</f>
        <v>36.1867704280156</v>
      </c>
      <c r="P88" s="18" t="n">
        <f aca="false">G88/$B88*100</f>
        <v>58.7548638132296</v>
      </c>
      <c r="Q88" s="18" t="n">
        <f aca="false">H88/$B88*100</f>
        <v>21.4007782101167</v>
      </c>
    </row>
    <row r="89" customFormat="false" ht="12.75" hidden="false" customHeight="false" outlineLevel="0" collapsed="false">
      <c r="A89" s="0" t="s">
        <v>82</v>
      </c>
      <c r="B89" s="0" t="n">
        <v>232</v>
      </c>
      <c r="C89" s="0" t="n">
        <v>112</v>
      </c>
      <c r="D89" s="0" t="n">
        <v>219</v>
      </c>
      <c r="E89" s="0" t="n">
        <v>232</v>
      </c>
      <c r="F89" s="0" t="n">
        <v>95</v>
      </c>
      <c r="G89" s="0" t="n">
        <v>58</v>
      </c>
      <c r="H89" s="0" t="n">
        <v>172</v>
      </c>
      <c r="J89" s="0" t="s">
        <v>82</v>
      </c>
      <c r="K89" s="0" t="n">
        <v>232</v>
      </c>
      <c r="L89" s="18" t="n">
        <f aca="false">C89/$B89*100</f>
        <v>48.2758620689655</v>
      </c>
      <c r="M89" s="18" t="n">
        <f aca="false">D89/$B89*100</f>
        <v>94.3965517241379</v>
      </c>
      <c r="N89" s="18" t="n">
        <f aca="false">E89/$B89*100</f>
        <v>100</v>
      </c>
      <c r="O89" s="18" t="n">
        <f aca="false">F89/$B89*100</f>
        <v>40.948275862069</v>
      </c>
      <c r="P89" s="18" t="n">
        <f aca="false">G89/$B89*100</f>
        <v>25</v>
      </c>
      <c r="Q89" s="18" t="n">
        <f aca="false">H89/$B89*100</f>
        <v>74.1379310344828</v>
      </c>
    </row>
    <row r="90" customFormat="false" ht="12.75" hidden="false" customHeight="false" outlineLevel="0" collapsed="false">
      <c r="A90" s="0" t="s">
        <v>83</v>
      </c>
      <c r="B90" s="0" t="n">
        <v>188</v>
      </c>
      <c r="C90" s="0" t="n">
        <v>122</v>
      </c>
      <c r="D90" s="0" t="n">
        <v>54</v>
      </c>
      <c r="E90" s="0" t="n">
        <v>188</v>
      </c>
      <c r="F90" s="0" t="n">
        <v>160</v>
      </c>
      <c r="G90" s="0" t="n">
        <v>74</v>
      </c>
      <c r="H90" s="0" t="n">
        <v>104</v>
      </c>
      <c r="J90" s="0" t="s">
        <v>83</v>
      </c>
      <c r="K90" s="0" t="n">
        <v>188</v>
      </c>
      <c r="L90" s="18" t="n">
        <f aca="false">C90/$B90*100</f>
        <v>64.8936170212766</v>
      </c>
      <c r="M90" s="18" t="n">
        <f aca="false">D90/$B90*100</f>
        <v>28.7234042553192</v>
      </c>
      <c r="N90" s="18" t="n">
        <f aca="false">E90/$B90*100</f>
        <v>100</v>
      </c>
      <c r="O90" s="18" t="n">
        <f aca="false">F90/$B90*100</f>
        <v>85.1063829787234</v>
      </c>
      <c r="P90" s="18" t="n">
        <f aca="false">G90/$B90*100</f>
        <v>39.3617021276596</v>
      </c>
      <c r="Q90" s="18" t="n">
        <f aca="false">H90/$B90*100</f>
        <v>55.3191489361702</v>
      </c>
    </row>
    <row r="91" customFormat="false" ht="12.75" hidden="false" customHeight="false" outlineLevel="0" collapsed="false">
      <c r="A91" s="0" t="s">
        <v>84</v>
      </c>
      <c r="B91" s="0" t="n">
        <v>14</v>
      </c>
      <c r="C91" s="0" t="n">
        <v>2</v>
      </c>
      <c r="D91" s="0" t="n">
        <v>7</v>
      </c>
      <c r="E91" s="0" t="n">
        <v>14</v>
      </c>
      <c r="F91" s="0" t="n">
        <v>0</v>
      </c>
      <c r="G91" s="0" t="n">
        <v>1</v>
      </c>
      <c r="H91" s="0" t="n">
        <v>6</v>
      </c>
      <c r="J91" s="0" t="s">
        <v>84</v>
      </c>
      <c r="K91" s="0" t="n">
        <v>14</v>
      </c>
      <c r="L91" s="18" t="n">
        <f aca="false">C91/$B91*100</f>
        <v>14.2857142857143</v>
      </c>
      <c r="M91" s="18" t="n">
        <f aca="false">D91/$B91*100</f>
        <v>50</v>
      </c>
      <c r="N91" s="18" t="n">
        <f aca="false">E91/$B91*100</f>
        <v>100</v>
      </c>
      <c r="O91" s="18" t="n">
        <f aca="false">F91/$B91*100</f>
        <v>0</v>
      </c>
      <c r="P91" s="18" t="n">
        <f aca="false">G91/$B91*100</f>
        <v>7.14285714285714</v>
      </c>
      <c r="Q91" s="18" t="n">
        <f aca="false">H91/$B91*100</f>
        <v>42.8571428571429</v>
      </c>
    </row>
    <row r="92" customFormat="false" ht="12.75" hidden="false" customHeight="false" outlineLevel="0" collapsed="false">
      <c r="A92" s="0" t="s">
        <v>85</v>
      </c>
      <c r="B92" s="0" t="n">
        <v>209</v>
      </c>
      <c r="C92" s="0" t="n">
        <v>107</v>
      </c>
      <c r="D92" s="0" t="n">
        <v>76</v>
      </c>
      <c r="E92" s="0" t="n">
        <v>206</v>
      </c>
      <c r="F92" s="0" t="n">
        <v>164</v>
      </c>
      <c r="G92" s="0" t="n">
        <v>115</v>
      </c>
      <c r="H92" s="0" t="n">
        <v>75</v>
      </c>
      <c r="J92" s="0" t="s">
        <v>85</v>
      </c>
      <c r="K92" s="0" t="n">
        <v>209</v>
      </c>
      <c r="L92" s="18" t="n">
        <f aca="false">C92/$B92*100</f>
        <v>51.1961722488038</v>
      </c>
      <c r="M92" s="18" t="n">
        <f aca="false">D92/$B92*100</f>
        <v>36.3636363636364</v>
      </c>
      <c r="N92" s="18" t="n">
        <f aca="false">E92/$B92*100</f>
        <v>98.5645933014354</v>
      </c>
      <c r="O92" s="18" t="n">
        <f aca="false">F92/$B92*100</f>
        <v>78.4688995215311</v>
      </c>
      <c r="P92" s="18" t="n">
        <f aca="false">G92/$B92*100</f>
        <v>55.0239234449761</v>
      </c>
      <c r="Q92" s="18" t="n">
        <f aca="false">H92/$B92*100</f>
        <v>35.8851674641148</v>
      </c>
    </row>
    <row r="93" customFormat="false" ht="12.75" hidden="false" customHeight="false" outlineLevel="0" collapsed="false">
      <c r="A93" s="0" t="s">
        <v>86</v>
      </c>
      <c r="B93" s="0" t="n">
        <v>2911</v>
      </c>
      <c r="C93" s="0" t="n">
        <v>796</v>
      </c>
      <c r="D93" s="0" t="n">
        <v>1964</v>
      </c>
      <c r="E93" s="0" t="n">
        <v>2638</v>
      </c>
      <c r="F93" s="0" t="n">
        <v>1306</v>
      </c>
      <c r="G93" s="0" t="n">
        <v>1125</v>
      </c>
      <c r="H93" s="0" t="n">
        <v>1034</v>
      </c>
      <c r="J93" s="0" t="s">
        <v>86</v>
      </c>
      <c r="K93" s="0" t="n">
        <v>2911</v>
      </c>
      <c r="L93" s="18" t="n">
        <f aca="false">C93/$B93*100</f>
        <v>27.3445551356922</v>
      </c>
      <c r="M93" s="18" t="n">
        <f aca="false">D93/$B93*100</f>
        <v>67.4682239780144</v>
      </c>
      <c r="N93" s="18" t="n">
        <f aca="false">E93/$B93*100</f>
        <v>90.6217794572312</v>
      </c>
      <c r="O93" s="18" t="n">
        <f aca="false">F93/$B93*100</f>
        <v>44.8643077980076</v>
      </c>
      <c r="P93" s="18" t="n">
        <f aca="false">G93/$B93*100</f>
        <v>38.6465132256956</v>
      </c>
      <c r="Q93" s="18" t="n">
        <f aca="false">H93/$B93*100</f>
        <v>35.5204397114394</v>
      </c>
    </row>
    <row r="94" customFormat="false" ht="12.75" hidden="false" customHeight="false" outlineLevel="0" collapsed="false">
      <c r="A94" s="0" t="s">
        <v>87</v>
      </c>
      <c r="B94" s="0" t="n">
        <v>33</v>
      </c>
      <c r="C94" s="0" t="n">
        <v>0</v>
      </c>
      <c r="D94" s="0" t="n">
        <v>31</v>
      </c>
      <c r="E94" s="0" t="n">
        <v>33</v>
      </c>
      <c r="F94" s="0" t="n">
        <v>32</v>
      </c>
      <c r="G94" s="0" t="n">
        <v>2</v>
      </c>
      <c r="H94" s="0" t="n">
        <v>30</v>
      </c>
      <c r="J94" s="0" t="s">
        <v>87</v>
      </c>
      <c r="K94" s="0" t="n">
        <v>33</v>
      </c>
      <c r="L94" s="18" t="n">
        <f aca="false">C94/$B94*100</f>
        <v>0</v>
      </c>
      <c r="M94" s="18" t="n">
        <f aca="false">D94/$B94*100</f>
        <v>93.9393939393939</v>
      </c>
      <c r="N94" s="18" t="n">
        <f aca="false">E94/$B94*100</f>
        <v>100</v>
      </c>
      <c r="O94" s="18" t="n">
        <f aca="false">F94/$B94*100</f>
        <v>96.969696969697</v>
      </c>
      <c r="P94" s="18" t="n">
        <f aca="false">G94/$B94*100</f>
        <v>6.06060606060606</v>
      </c>
      <c r="Q94" s="18" t="n">
        <f aca="false">H94/$B94*100</f>
        <v>90.9090909090909</v>
      </c>
    </row>
    <row r="95" customFormat="false" ht="12.75" hidden="false" customHeight="false" outlineLevel="0" collapsed="false">
      <c r="A95" s="0" t="s">
        <v>88</v>
      </c>
      <c r="B95" s="0" t="n">
        <v>755</v>
      </c>
      <c r="C95" s="0" t="n">
        <v>392</v>
      </c>
      <c r="D95" s="0" t="n">
        <v>407</v>
      </c>
      <c r="E95" s="0" t="n">
        <v>733</v>
      </c>
      <c r="F95" s="0" t="n">
        <v>282</v>
      </c>
      <c r="G95" s="0" t="n">
        <v>262</v>
      </c>
      <c r="H95" s="0" t="n">
        <v>216</v>
      </c>
      <c r="J95" s="0" t="s">
        <v>88</v>
      </c>
      <c r="K95" s="0" t="n">
        <v>755</v>
      </c>
      <c r="L95" s="18" t="n">
        <f aca="false">C95/$B95*100</f>
        <v>51.9205298013245</v>
      </c>
      <c r="M95" s="18" t="n">
        <f aca="false">D95/$B95*100</f>
        <v>53.9072847682119</v>
      </c>
      <c r="N95" s="18" t="n">
        <f aca="false">E95/$B95*100</f>
        <v>97.0860927152318</v>
      </c>
      <c r="O95" s="18" t="n">
        <f aca="false">F95/$B95*100</f>
        <v>37.3509933774834</v>
      </c>
      <c r="P95" s="18" t="n">
        <f aca="false">G95/$B95*100</f>
        <v>34.7019867549669</v>
      </c>
      <c r="Q95" s="18" t="n">
        <f aca="false">H95/$B95*100</f>
        <v>28.6092715231788</v>
      </c>
    </row>
    <row r="96" customFormat="false" ht="12.75" hidden="false" customHeight="false" outlineLevel="0" collapsed="false">
      <c r="A96" s="0" t="s">
        <v>89</v>
      </c>
      <c r="B96" s="0" t="n">
        <v>566</v>
      </c>
      <c r="C96" s="0" t="n">
        <v>221</v>
      </c>
      <c r="D96" s="0" t="n">
        <v>432</v>
      </c>
      <c r="E96" s="0" t="n">
        <v>535</v>
      </c>
      <c r="F96" s="0" t="n">
        <v>146</v>
      </c>
      <c r="G96" s="0" t="n">
        <v>148</v>
      </c>
      <c r="H96" s="0" t="n">
        <v>222</v>
      </c>
      <c r="J96" s="0" t="s">
        <v>89</v>
      </c>
      <c r="K96" s="0" t="n">
        <v>566</v>
      </c>
      <c r="L96" s="18" t="n">
        <f aca="false">C96/$B96*100</f>
        <v>39.0459363957597</v>
      </c>
      <c r="M96" s="18" t="n">
        <f aca="false">D96/$B96*100</f>
        <v>76.3250883392226</v>
      </c>
      <c r="N96" s="18" t="n">
        <f aca="false">E96/$B96*100</f>
        <v>94.5229681978799</v>
      </c>
      <c r="O96" s="18" t="n">
        <f aca="false">F96/$B96*100</f>
        <v>25.7950530035336</v>
      </c>
      <c r="P96" s="18" t="n">
        <f aca="false">G96/$B96*100</f>
        <v>26.1484098939929</v>
      </c>
      <c r="Q96" s="18" t="n">
        <f aca="false">H96/$B96*100</f>
        <v>39.2226148409894</v>
      </c>
    </row>
    <row r="97" customFormat="false" ht="12.75" hidden="false" customHeight="false" outlineLevel="0" collapsed="false">
      <c r="A97" s="0" t="s">
        <v>90</v>
      </c>
      <c r="B97" s="0" t="n">
        <v>204</v>
      </c>
      <c r="C97" s="0" t="n">
        <v>77</v>
      </c>
      <c r="D97" s="0" t="n">
        <v>153</v>
      </c>
      <c r="E97" s="0" t="n">
        <v>204</v>
      </c>
      <c r="F97" s="0" t="n">
        <v>103</v>
      </c>
      <c r="G97" s="0" t="n">
        <v>81</v>
      </c>
      <c r="H97" s="0" t="n">
        <v>105</v>
      </c>
      <c r="J97" s="0" t="s">
        <v>90</v>
      </c>
      <c r="K97" s="0" t="n">
        <v>204</v>
      </c>
      <c r="L97" s="18" t="n">
        <f aca="false">C97/$B97*100</f>
        <v>37.7450980392157</v>
      </c>
      <c r="M97" s="18" t="n">
        <f aca="false">D97/$B97*100</f>
        <v>75</v>
      </c>
      <c r="N97" s="18" t="n">
        <f aca="false">E97/$B97*100</f>
        <v>100</v>
      </c>
      <c r="O97" s="18" t="n">
        <f aca="false">F97/$B97*100</f>
        <v>50.4901960784314</v>
      </c>
      <c r="P97" s="18" t="n">
        <f aca="false">G97/$B97*100</f>
        <v>39.7058823529412</v>
      </c>
      <c r="Q97" s="18" t="n">
        <f aca="false">H97/$B97*100</f>
        <v>51.4705882352941</v>
      </c>
    </row>
    <row r="98" customFormat="false" ht="12.75" hidden="false" customHeight="false" outlineLevel="0" collapsed="false">
      <c r="A98" s="0" t="s">
        <v>91</v>
      </c>
      <c r="B98" s="0" t="n">
        <v>2511</v>
      </c>
      <c r="C98" s="0" t="n">
        <v>1094</v>
      </c>
      <c r="D98" s="0" t="n">
        <v>1438</v>
      </c>
      <c r="E98" s="0" t="n">
        <v>2321</v>
      </c>
      <c r="F98" s="0" t="n">
        <v>718</v>
      </c>
      <c r="G98" s="0" t="n">
        <v>1035</v>
      </c>
      <c r="H98" s="0" t="n">
        <v>724</v>
      </c>
      <c r="J98" s="0" t="s">
        <v>91</v>
      </c>
      <c r="K98" s="0" t="n">
        <v>2511</v>
      </c>
      <c r="L98" s="18" t="n">
        <f aca="false">C98/$B98*100</f>
        <v>43.568299482278</v>
      </c>
      <c r="M98" s="18" t="n">
        <f aca="false">D98/$B98*100</f>
        <v>57.2680207088809</v>
      </c>
      <c r="N98" s="18" t="n">
        <f aca="false">E98/$B98*100</f>
        <v>92.4332935085623</v>
      </c>
      <c r="O98" s="18" t="n">
        <f aca="false">F98/$B98*100</f>
        <v>28.5941855834329</v>
      </c>
      <c r="P98" s="18" t="n">
        <f aca="false">G98/$B98*100</f>
        <v>41.2186379928315</v>
      </c>
      <c r="Q98" s="18" t="n">
        <f aca="false">H98/$B98*100</f>
        <v>28.8331342094783</v>
      </c>
    </row>
    <row r="99" customFormat="false" ht="12.75" hidden="false" customHeight="false" outlineLevel="0" collapsed="false">
      <c r="A99" s="0" t="s">
        <v>92</v>
      </c>
      <c r="B99" s="0" t="n">
        <v>1099</v>
      </c>
      <c r="C99" s="0" t="n">
        <v>177</v>
      </c>
      <c r="D99" s="0" t="n">
        <v>418</v>
      </c>
      <c r="E99" s="0" t="n">
        <v>931</v>
      </c>
      <c r="F99" s="0" t="n">
        <v>375</v>
      </c>
      <c r="G99" s="0" t="n">
        <v>369</v>
      </c>
      <c r="H99" s="0" t="n">
        <v>423</v>
      </c>
      <c r="J99" s="0" t="s">
        <v>92</v>
      </c>
      <c r="K99" s="0" t="n">
        <v>1099</v>
      </c>
      <c r="L99" s="18" t="n">
        <f aca="false">C99/$B99*100</f>
        <v>16.105550500455</v>
      </c>
      <c r="M99" s="18" t="n">
        <f aca="false">D99/$B99*100</f>
        <v>38.0345768880801</v>
      </c>
      <c r="N99" s="18" t="n">
        <f aca="false">E99/$B99*100</f>
        <v>84.7133757961784</v>
      </c>
      <c r="O99" s="18" t="n">
        <f aca="false">F99/$B99*100</f>
        <v>34.1219290263876</v>
      </c>
      <c r="P99" s="18" t="n">
        <f aca="false">G99/$B99*100</f>
        <v>33.5759781619654</v>
      </c>
      <c r="Q99" s="18" t="n">
        <f aca="false">H99/$B99*100</f>
        <v>38.4895359417652</v>
      </c>
    </row>
    <row r="100" customFormat="false" ht="12.75" hidden="false" customHeight="false" outlineLevel="0" collapsed="false">
      <c r="A100" s="0" t="s">
        <v>93</v>
      </c>
      <c r="B100" s="0" t="n">
        <v>5</v>
      </c>
      <c r="C100" s="0" t="n">
        <v>0</v>
      </c>
      <c r="D100" s="0" t="n">
        <v>0</v>
      </c>
      <c r="E100" s="0" t="n">
        <v>5</v>
      </c>
      <c r="F100" s="0" t="n">
        <v>0</v>
      </c>
      <c r="G100" s="0" t="n">
        <v>0</v>
      </c>
      <c r="H100" s="0" t="n">
        <v>0</v>
      </c>
      <c r="J100" s="0" t="s">
        <v>93</v>
      </c>
      <c r="K100" s="0" t="n">
        <v>5</v>
      </c>
      <c r="L100" s="18" t="n">
        <f aca="false">C100/$B100*100</f>
        <v>0</v>
      </c>
      <c r="M100" s="18" t="n">
        <f aca="false">D100/$B100*100</f>
        <v>0</v>
      </c>
      <c r="N100" s="18" t="n">
        <f aca="false">E100/$B100*100</f>
        <v>100</v>
      </c>
      <c r="O100" s="18" t="n">
        <f aca="false">F100/$B100*100</f>
        <v>0</v>
      </c>
      <c r="P100" s="18" t="n">
        <f aca="false">G100/$B100*100</f>
        <v>0</v>
      </c>
      <c r="Q100" s="18" t="n">
        <f aca="false">H100/$B100*100</f>
        <v>0</v>
      </c>
    </row>
    <row r="101" customFormat="false" ht="12.75" hidden="false" customHeight="false" outlineLevel="0" collapsed="false">
      <c r="A101" s="0" t="s">
        <v>94</v>
      </c>
      <c r="B101" s="0" t="n">
        <v>393</v>
      </c>
      <c r="C101" s="0" t="n">
        <v>142</v>
      </c>
      <c r="D101" s="0" t="n">
        <v>198</v>
      </c>
      <c r="E101" s="0" t="n">
        <v>365</v>
      </c>
      <c r="F101" s="0" t="n">
        <v>119</v>
      </c>
      <c r="G101" s="0" t="n">
        <v>122</v>
      </c>
      <c r="H101" s="0" t="n">
        <v>141</v>
      </c>
      <c r="J101" s="0" t="s">
        <v>94</v>
      </c>
      <c r="K101" s="0" t="n">
        <v>393</v>
      </c>
      <c r="L101" s="18" t="n">
        <f aca="false">C101/$B101*100</f>
        <v>36.1323155216285</v>
      </c>
      <c r="M101" s="18" t="n">
        <f aca="false">D101/$B101*100</f>
        <v>50.381679389313</v>
      </c>
      <c r="N101" s="18" t="n">
        <f aca="false">E101/$B101*100</f>
        <v>92.8753180661578</v>
      </c>
      <c r="O101" s="18" t="n">
        <f aca="false">F101/$B101*100</f>
        <v>30.2798982188295</v>
      </c>
      <c r="P101" s="18" t="n">
        <f aca="false">G101/$B101*100</f>
        <v>31.0432569974555</v>
      </c>
      <c r="Q101" s="18" t="n">
        <f aca="false">H101/$B101*100</f>
        <v>35.8778625954199</v>
      </c>
    </row>
    <row r="102" customFormat="false" ht="12.75" hidden="false" customHeight="false" outlineLevel="0" collapsed="false">
      <c r="A102" s="0" t="s">
        <v>95</v>
      </c>
      <c r="B102" s="0" t="n">
        <v>10</v>
      </c>
      <c r="C102" s="0" t="n">
        <v>0</v>
      </c>
      <c r="D102" s="0" t="n">
        <v>4</v>
      </c>
      <c r="E102" s="0" t="n">
        <v>4</v>
      </c>
      <c r="F102" s="0" t="n">
        <v>0</v>
      </c>
      <c r="G102" s="0" t="n">
        <v>0</v>
      </c>
      <c r="H102" s="0" t="n">
        <v>0</v>
      </c>
      <c r="J102" s="0" t="s">
        <v>95</v>
      </c>
      <c r="K102" s="0" t="n">
        <v>10</v>
      </c>
      <c r="L102" s="18" t="n">
        <f aca="false">C102/$B102*100</f>
        <v>0</v>
      </c>
      <c r="M102" s="18" t="n">
        <f aca="false">D102/$B102*100</f>
        <v>40</v>
      </c>
      <c r="N102" s="18" t="n">
        <f aca="false">E102/$B102*100</f>
        <v>40</v>
      </c>
      <c r="O102" s="18" t="n">
        <f aca="false">F102/$B102*100</f>
        <v>0</v>
      </c>
      <c r="P102" s="18" t="n">
        <f aca="false">G102/$B102*100</f>
        <v>0</v>
      </c>
      <c r="Q102" s="18" t="n">
        <f aca="false">H102/$B102*100</f>
        <v>0</v>
      </c>
    </row>
    <row r="103" customFormat="false" ht="12.75" hidden="false" customHeight="false" outlineLevel="0" collapsed="false">
      <c r="A103" s="0" t="s">
        <v>96</v>
      </c>
      <c r="B103" s="0" t="n">
        <v>1997</v>
      </c>
      <c r="C103" s="0" t="n">
        <v>822</v>
      </c>
      <c r="D103" s="0" t="n">
        <v>551</v>
      </c>
      <c r="E103" s="0" t="n">
        <v>1337</v>
      </c>
      <c r="F103" s="0" t="n">
        <v>443</v>
      </c>
      <c r="G103" s="0" t="n">
        <v>149</v>
      </c>
      <c r="H103" s="0" t="n">
        <v>932</v>
      </c>
      <c r="J103" s="0" t="s">
        <v>96</v>
      </c>
      <c r="K103" s="0" t="n">
        <v>1997</v>
      </c>
      <c r="L103" s="18" t="n">
        <f aca="false">C103/$B103*100</f>
        <v>41.1617426139209</v>
      </c>
      <c r="M103" s="18" t="n">
        <f aca="false">D103/$B103*100</f>
        <v>27.5913870806209</v>
      </c>
      <c r="N103" s="18" t="n">
        <f aca="false">E103/$B103*100</f>
        <v>66.9504256384577</v>
      </c>
      <c r="O103" s="18" t="n">
        <f aca="false">F103/$B103*100</f>
        <v>22.1832749123686</v>
      </c>
      <c r="P103" s="18" t="n">
        <f aca="false">G103/$B103*100</f>
        <v>7.46119178768152</v>
      </c>
      <c r="Q103" s="18" t="n">
        <f aca="false">H103/$B103*100</f>
        <v>46.6700050075113</v>
      </c>
    </row>
    <row r="104" customFormat="false" ht="12.75" hidden="false" customHeight="false" outlineLevel="0" collapsed="false">
      <c r="A104" s="0" t="s">
        <v>97</v>
      </c>
      <c r="B104" s="0" t="n">
        <v>560</v>
      </c>
      <c r="C104" s="0" t="n">
        <v>282</v>
      </c>
      <c r="D104" s="0" t="n">
        <v>283</v>
      </c>
      <c r="E104" s="0" t="n">
        <v>477</v>
      </c>
      <c r="F104" s="0" t="n">
        <v>89</v>
      </c>
      <c r="G104" s="0" t="n">
        <v>220</v>
      </c>
      <c r="H104" s="0" t="n">
        <v>172</v>
      </c>
      <c r="J104" s="0" t="s">
        <v>97</v>
      </c>
      <c r="K104" s="0" t="n">
        <v>560</v>
      </c>
      <c r="L104" s="18" t="n">
        <f aca="false">C104/$B104*100</f>
        <v>50.3571428571429</v>
      </c>
      <c r="M104" s="18" t="n">
        <f aca="false">D104/$B104*100</f>
        <v>50.5357142857143</v>
      </c>
      <c r="N104" s="18" t="n">
        <f aca="false">E104/$B104*100</f>
        <v>85.1785714285714</v>
      </c>
      <c r="O104" s="18" t="n">
        <f aca="false">F104/$B104*100</f>
        <v>15.8928571428571</v>
      </c>
      <c r="P104" s="18" t="n">
        <f aca="false">G104/$B104*100</f>
        <v>39.2857142857143</v>
      </c>
      <c r="Q104" s="18" t="n">
        <f aca="false">H104/$B104*100</f>
        <v>30.7142857142857</v>
      </c>
    </row>
    <row r="105" customFormat="false" ht="12.75" hidden="false" customHeight="false" outlineLevel="0" collapsed="false">
      <c r="A105" s="0" t="s">
        <v>98</v>
      </c>
      <c r="B105" s="0" t="n">
        <v>69</v>
      </c>
      <c r="C105" s="0" t="n">
        <v>20</v>
      </c>
      <c r="D105" s="0" t="n">
        <v>19</v>
      </c>
      <c r="E105" s="0" t="n">
        <v>52</v>
      </c>
      <c r="F105" s="0" t="n">
        <v>9</v>
      </c>
      <c r="G105" s="0" t="n">
        <v>36</v>
      </c>
      <c r="H105" s="0" t="n">
        <v>14</v>
      </c>
      <c r="J105" s="0" t="s">
        <v>98</v>
      </c>
      <c r="K105" s="0" t="n">
        <v>69</v>
      </c>
      <c r="L105" s="18" t="n">
        <f aca="false">C105/$B105*100</f>
        <v>28.9855072463768</v>
      </c>
      <c r="M105" s="18" t="n">
        <f aca="false">D105/$B105*100</f>
        <v>27.536231884058</v>
      </c>
      <c r="N105" s="18" t="n">
        <f aca="false">E105/$B105*100</f>
        <v>75.3623188405797</v>
      </c>
      <c r="O105" s="18" t="n">
        <f aca="false">F105/$B105*100</f>
        <v>13.0434782608696</v>
      </c>
      <c r="P105" s="18" t="n">
        <f aca="false">G105/$B105*100</f>
        <v>52.1739130434783</v>
      </c>
      <c r="Q105" s="18" t="n">
        <f aca="false">H105/$B105*100</f>
        <v>20.2898550724638</v>
      </c>
    </row>
    <row r="106" customFormat="false" ht="12.75" hidden="false" customHeight="false" outlineLevel="0" collapsed="false">
      <c r="A106" s="0" t="s">
        <v>99</v>
      </c>
      <c r="B106" s="0" t="n">
        <v>5386</v>
      </c>
      <c r="C106" s="0" t="n">
        <v>2433</v>
      </c>
      <c r="D106" s="0" t="n">
        <v>2269</v>
      </c>
      <c r="E106" s="0" t="n">
        <v>5065</v>
      </c>
      <c r="F106" s="0" t="n">
        <v>2787</v>
      </c>
      <c r="G106" s="0" t="n">
        <v>1830</v>
      </c>
      <c r="H106" s="0" t="n">
        <v>1494</v>
      </c>
      <c r="J106" s="0" t="s">
        <v>99</v>
      </c>
      <c r="K106" s="0" t="n">
        <v>5386</v>
      </c>
      <c r="L106" s="18" t="n">
        <f aca="false">C106/$B106*100</f>
        <v>45.1726698848867</v>
      </c>
      <c r="M106" s="18" t="n">
        <f aca="false">D106/$B106*100</f>
        <v>42.1277385815076</v>
      </c>
      <c r="N106" s="18" t="n">
        <f aca="false">E106/$B106*100</f>
        <v>94.040103973264</v>
      </c>
      <c r="O106" s="18" t="n">
        <f aca="false">F106/$B106*100</f>
        <v>51.7452655031563</v>
      </c>
      <c r="P106" s="18" t="n">
        <f aca="false">G106/$B106*100</f>
        <v>33.9769773486818</v>
      </c>
      <c r="Q106" s="18" t="n">
        <f aca="false">H106/$B106*100</f>
        <v>27.7385815076123</v>
      </c>
    </row>
    <row r="107" customFormat="false" ht="12.75" hidden="false" customHeight="false" outlineLevel="0" collapsed="false">
      <c r="A107" s="0" t="s">
        <v>100</v>
      </c>
      <c r="B107" s="0" t="n">
        <v>190</v>
      </c>
      <c r="C107" s="0" t="n">
        <v>33</v>
      </c>
      <c r="D107" s="0" t="n">
        <v>16</v>
      </c>
      <c r="E107" s="0" t="n">
        <v>106</v>
      </c>
      <c r="F107" s="0" t="n">
        <v>70</v>
      </c>
      <c r="G107" s="0" t="n">
        <v>95</v>
      </c>
      <c r="H107" s="0" t="n">
        <v>35</v>
      </c>
      <c r="J107" s="0" t="s">
        <v>100</v>
      </c>
      <c r="K107" s="0" t="n">
        <v>190</v>
      </c>
      <c r="L107" s="18" t="n">
        <f aca="false">C107/$B107*100</f>
        <v>17.3684210526316</v>
      </c>
      <c r="M107" s="18" t="n">
        <f aca="false">D107/$B107*100</f>
        <v>8.42105263157895</v>
      </c>
      <c r="N107" s="18" t="n">
        <f aca="false">E107/$B107*100</f>
        <v>55.7894736842105</v>
      </c>
      <c r="O107" s="18" t="n">
        <f aca="false">F107/$B107*100</f>
        <v>36.8421052631579</v>
      </c>
      <c r="P107" s="18" t="n">
        <f aca="false">G107/$B107*100</f>
        <v>50</v>
      </c>
      <c r="Q107" s="18" t="n">
        <f aca="false">H107/$B107*100</f>
        <v>18.4210526315789</v>
      </c>
    </row>
    <row r="108" customFormat="false" ht="12.75" hidden="false" customHeight="false" outlineLevel="0" collapsed="false">
      <c r="A108" s="0" t="s">
        <v>101</v>
      </c>
      <c r="B108" s="0" t="n">
        <v>4507</v>
      </c>
      <c r="C108" s="0" t="n">
        <v>1292</v>
      </c>
      <c r="D108" s="0" t="n">
        <v>1662</v>
      </c>
      <c r="E108" s="0" t="n">
        <v>2949</v>
      </c>
      <c r="F108" s="0" t="n">
        <v>1564</v>
      </c>
      <c r="G108" s="0" t="n">
        <v>1344</v>
      </c>
      <c r="H108" s="0" t="n">
        <v>1143</v>
      </c>
      <c r="J108" s="0" t="s">
        <v>101</v>
      </c>
      <c r="K108" s="0" t="n">
        <v>4507</v>
      </c>
      <c r="L108" s="18" t="n">
        <f aca="false">C108/$B108*100</f>
        <v>28.6665187486133</v>
      </c>
      <c r="M108" s="18" t="n">
        <f aca="false">D108/$B108*100</f>
        <v>36.8759707122254</v>
      </c>
      <c r="N108" s="18" t="n">
        <f aca="false">E108/$B108*100</f>
        <v>65.4315509207899</v>
      </c>
      <c r="O108" s="18" t="n">
        <f aca="false">F108/$B108*100</f>
        <v>34.7015753272687</v>
      </c>
      <c r="P108" s="18" t="n">
        <f aca="false">G108/$B108*100</f>
        <v>29.8202795651209</v>
      </c>
      <c r="Q108" s="18" t="n">
        <f aca="false">H108/$B108*100</f>
        <v>25.3605502551586</v>
      </c>
    </row>
    <row r="109" customFormat="false" ht="12.75" hidden="false" customHeight="false" outlineLevel="0" collapsed="false">
      <c r="A109" s="0" t="s">
        <v>102</v>
      </c>
      <c r="B109" s="0" t="n">
        <v>106</v>
      </c>
      <c r="C109" s="0" t="n">
        <v>66</v>
      </c>
      <c r="D109" s="0" t="n">
        <v>65</v>
      </c>
      <c r="E109" s="0" t="n">
        <v>73</v>
      </c>
      <c r="F109" s="0" t="n">
        <v>0</v>
      </c>
      <c r="G109" s="0" t="n">
        <v>17</v>
      </c>
      <c r="H109" s="0" t="n">
        <v>1</v>
      </c>
      <c r="J109" s="0" t="s">
        <v>102</v>
      </c>
      <c r="K109" s="0" t="n">
        <v>106</v>
      </c>
      <c r="L109" s="18" t="n">
        <f aca="false">C109/$B109*100</f>
        <v>62.2641509433962</v>
      </c>
      <c r="M109" s="18" t="n">
        <f aca="false">D109/$B109*100</f>
        <v>61.3207547169811</v>
      </c>
      <c r="N109" s="18" t="n">
        <f aca="false">E109/$B109*100</f>
        <v>68.8679245283019</v>
      </c>
      <c r="O109" s="18" t="n">
        <f aca="false">F109/$B109*100</f>
        <v>0</v>
      </c>
      <c r="P109" s="18" t="n">
        <f aca="false">G109/$B109*100</f>
        <v>16.0377358490566</v>
      </c>
      <c r="Q109" s="18" t="n">
        <f aca="false">H109/$B109*100</f>
        <v>0.943396226415094</v>
      </c>
    </row>
    <row r="110" customFormat="false" ht="12.75" hidden="false" customHeight="false" outlineLevel="0" collapsed="false">
      <c r="A110" s="0" t="s">
        <v>103</v>
      </c>
      <c r="B110" s="0" t="n">
        <v>31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3</v>
      </c>
      <c r="H110" s="0" t="n">
        <v>27</v>
      </c>
      <c r="J110" s="0" t="s">
        <v>103</v>
      </c>
      <c r="K110" s="0" t="n">
        <v>31</v>
      </c>
      <c r="L110" s="18" t="n">
        <f aca="false">C110/$B110*100</f>
        <v>0</v>
      </c>
      <c r="M110" s="18" t="n">
        <f aca="false">D110/$B110*100</f>
        <v>0</v>
      </c>
      <c r="N110" s="18" t="n">
        <f aca="false">E110/$B110*100</f>
        <v>0</v>
      </c>
      <c r="O110" s="18" t="n">
        <f aca="false">F110/$B110*100</f>
        <v>0</v>
      </c>
      <c r="P110" s="18" t="n">
        <f aca="false">G110/$B110*100</f>
        <v>9.67741935483871</v>
      </c>
      <c r="Q110" s="18" t="n">
        <f aca="false">H110/$B110*100</f>
        <v>87.0967741935484</v>
      </c>
    </row>
    <row r="111" customFormat="false" ht="12.75" hidden="false" customHeight="false" outlineLevel="0" collapsed="false">
      <c r="A111" s="0" t="s">
        <v>104</v>
      </c>
      <c r="B111" s="0" t="n">
        <v>139</v>
      </c>
      <c r="C111" s="0" t="n">
        <v>44</v>
      </c>
      <c r="D111" s="0" t="n">
        <v>17</v>
      </c>
      <c r="E111" s="0" t="n">
        <v>62</v>
      </c>
      <c r="F111" s="0" t="n">
        <v>28</v>
      </c>
      <c r="G111" s="0" t="n">
        <v>33</v>
      </c>
      <c r="H111" s="0" t="n">
        <v>28</v>
      </c>
      <c r="J111" s="0" t="s">
        <v>104</v>
      </c>
      <c r="K111" s="0" t="n">
        <v>139</v>
      </c>
      <c r="L111" s="18" t="n">
        <f aca="false">C111/$B111*100</f>
        <v>31.6546762589928</v>
      </c>
      <c r="M111" s="18" t="n">
        <f aca="false">D111/$B111*100</f>
        <v>12.2302158273381</v>
      </c>
      <c r="N111" s="18" t="n">
        <f aca="false">E111/$B111*100</f>
        <v>44.6043165467626</v>
      </c>
      <c r="O111" s="18" t="n">
        <f aca="false">F111/$B111*100</f>
        <v>20.1438848920863</v>
      </c>
      <c r="P111" s="18" t="n">
        <f aca="false">G111/$B111*100</f>
        <v>23.7410071942446</v>
      </c>
      <c r="Q111" s="18" t="n">
        <f aca="false">H111/$B111*100</f>
        <v>20.1438848920863</v>
      </c>
    </row>
    <row r="112" customFormat="false" ht="12.75" hidden="false" customHeight="false" outlineLevel="0" collapsed="false">
      <c r="A112" s="0" t="s">
        <v>105</v>
      </c>
      <c r="B112" s="0" t="n">
        <v>35</v>
      </c>
      <c r="C112" s="0" t="n">
        <v>17</v>
      </c>
      <c r="D112" s="0" t="n">
        <v>0</v>
      </c>
      <c r="E112" s="0" t="n">
        <v>17</v>
      </c>
      <c r="F112" s="0" t="n">
        <v>0</v>
      </c>
      <c r="G112" s="0" t="n">
        <v>0</v>
      </c>
      <c r="H112" s="0" t="n">
        <v>35</v>
      </c>
      <c r="J112" s="0" t="s">
        <v>105</v>
      </c>
      <c r="K112" s="0" t="n">
        <v>35</v>
      </c>
      <c r="L112" s="18" t="n">
        <f aca="false">C112/$B112*100</f>
        <v>48.5714285714286</v>
      </c>
      <c r="M112" s="18" t="n">
        <f aca="false">D112/$B112*100</f>
        <v>0</v>
      </c>
      <c r="N112" s="18" t="n">
        <f aca="false">E112/$B112*100</f>
        <v>48.5714285714286</v>
      </c>
      <c r="O112" s="18" t="n">
        <f aca="false">F112/$B112*100</f>
        <v>0</v>
      </c>
      <c r="P112" s="18" t="n">
        <f aca="false">G112/$B112*100</f>
        <v>0</v>
      </c>
      <c r="Q112" s="18" t="n">
        <f aca="false">H112/$B112*100</f>
        <v>100</v>
      </c>
    </row>
    <row r="113" customFormat="false" ht="12.75" hidden="false" customHeight="false" outlineLevel="0" collapsed="false">
      <c r="A113" s="0" t="s">
        <v>106</v>
      </c>
      <c r="B113" s="0" t="n">
        <v>298</v>
      </c>
      <c r="C113" s="0" t="n">
        <v>159</v>
      </c>
      <c r="D113" s="0" t="n">
        <v>82</v>
      </c>
      <c r="E113" s="0" t="n">
        <v>244</v>
      </c>
      <c r="F113" s="0" t="n">
        <v>156</v>
      </c>
      <c r="G113" s="0" t="n">
        <v>10</v>
      </c>
      <c r="H113" s="0" t="n">
        <v>177</v>
      </c>
      <c r="J113" s="0" t="s">
        <v>106</v>
      </c>
      <c r="K113" s="0" t="n">
        <v>298</v>
      </c>
      <c r="L113" s="18" t="n">
        <f aca="false">C113/$B113*100</f>
        <v>53.3557046979866</v>
      </c>
      <c r="M113" s="18" t="n">
        <f aca="false">D113/$B113*100</f>
        <v>27.5167785234899</v>
      </c>
      <c r="N113" s="18" t="n">
        <f aca="false">E113/$B113*100</f>
        <v>81.8791946308725</v>
      </c>
      <c r="O113" s="18" t="n">
        <f aca="false">F113/$B113*100</f>
        <v>52.3489932885906</v>
      </c>
      <c r="P113" s="18" t="n">
        <f aca="false">G113/$B113*100</f>
        <v>3.35570469798658</v>
      </c>
      <c r="Q113" s="18" t="n">
        <f aca="false">H113/$B113*100</f>
        <v>59.3959731543624</v>
      </c>
    </row>
    <row r="114" customFormat="false" ht="12.75" hidden="false" customHeight="false" outlineLevel="0" collapsed="false">
      <c r="A114" s="0" t="s">
        <v>107</v>
      </c>
      <c r="B114" s="0" t="n">
        <v>463</v>
      </c>
      <c r="C114" s="0" t="n">
        <v>72</v>
      </c>
      <c r="D114" s="0" t="n">
        <v>183</v>
      </c>
      <c r="E114" s="0" t="n">
        <v>407</v>
      </c>
      <c r="F114" s="0" t="n">
        <v>234</v>
      </c>
      <c r="G114" s="0" t="n">
        <v>386</v>
      </c>
      <c r="H114" s="0" t="n">
        <v>49</v>
      </c>
      <c r="J114" s="0" t="s">
        <v>107</v>
      </c>
      <c r="K114" s="0" t="n">
        <v>463</v>
      </c>
      <c r="L114" s="18" t="n">
        <f aca="false">C114/$B114*100</f>
        <v>15.5507559395248</v>
      </c>
      <c r="M114" s="18" t="n">
        <f aca="false">D114/$B114*100</f>
        <v>39.524838012959</v>
      </c>
      <c r="N114" s="18" t="n">
        <f aca="false">E114/$B114*100</f>
        <v>87.9049676025918</v>
      </c>
      <c r="O114" s="18" t="n">
        <f aca="false">F114/$B114*100</f>
        <v>50.5399568034557</v>
      </c>
      <c r="P114" s="18" t="n">
        <f aca="false">G114/$B114*100</f>
        <v>83.3693304535637</v>
      </c>
      <c r="Q114" s="18" t="n">
        <f aca="false">H114/$B114*100</f>
        <v>10.5831533477322</v>
      </c>
    </row>
    <row r="115" customFormat="false" ht="12.75" hidden="false" customHeight="false" outlineLevel="0" collapsed="false">
      <c r="A115" s="0" t="s">
        <v>108</v>
      </c>
      <c r="B115" s="0" t="n">
        <v>17</v>
      </c>
      <c r="C115" s="0" t="n">
        <v>0</v>
      </c>
      <c r="D115" s="0" t="n">
        <v>0</v>
      </c>
      <c r="E115" s="0" t="n">
        <v>6</v>
      </c>
      <c r="F115" s="0" t="n">
        <v>0</v>
      </c>
      <c r="G115" s="0" t="n">
        <v>17</v>
      </c>
      <c r="H115" s="0" t="n">
        <v>0</v>
      </c>
      <c r="J115" s="0" t="s">
        <v>108</v>
      </c>
      <c r="K115" s="0" t="n">
        <v>17</v>
      </c>
      <c r="L115" s="18" t="n">
        <f aca="false">C115/$B115*100</f>
        <v>0</v>
      </c>
      <c r="M115" s="18" t="n">
        <f aca="false">D115/$B115*100</f>
        <v>0</v>
      </c>
      <c r="N115" s="18" t="n">
        <f aca="false">E115/$B115*100</f>
        <v>35.2941176470588</v>
      </c>
      <c r="O115" s="18" t="n">
        <f aca="false">F115/$B115*100</f>
        <v>0</v>
      </c>
      <c r="P115" s="18" t="n">
        <f aca="false">G115/$B115*100</f>
        <v>100</v>
      </c>
      <c r="Q115" s="18" t="n">
        <f aca="false">H115/$B115*100</f>
        <v>0</v>
      </c>
    </row>
    <row r="116" customFormat="false" ht="12.75" hidden="false" customHeight="false" outlineLevel="0" collapsed="false">
      <c r="A116" s="0" t="s">
        <v>109</v>
      </c>
      <c r="B116" s="0" t="n">
        <v>8</v>
      </c>
      <c r="C116" s="0" t="n">
        <v>8</v>
      </c>
      <c r="D116" s="0" t="n">
        <v>8</v>
      </c>
      <c r="E116" s="0" t="n">
        <v>8</v>
      </c>
      <c r="F116" s="0" t="n">
        <v>0</v>
      </c>
      <c r="G116" s="0" t="n">
        <v>0</v>
      </c>
      <c r="H116" s="0" t="n">
        <v>0</v>
      </c>
      <c r="J116" s="0" t="s">
        <v>109</v>
      </c>
      <c r="K116" s="0" t="n">
        <v>8</v>
      </c>
      <c r="L116" s="18" t="n">
        <f aca="false">C116/$B116*100</f>
        <v>100</v>
      </c>
      <c r="M116" s="18" t="n">
        <f aca="false">D116/$B116*100</f>
        <v>100</v>
      </c>
      <c r="N116" s="18" t="n">
        <f aca="false">E116/$B116*100</f>
        <v>100</v>
      </c>
      <c r="O116" s="18" t="n">
        <f aca="false">F116/$B116*100</f>
        <v>0</v>
      </c>
      <c r="P116" s="18" t="n">
        <f aca="false">G116/$B116*100</f>
        <v>0</v>
      </c>
      <c r="Q116" s="18" t="n">
        <f aca="false">H116/$B116*100</f>
        <v>0</v>
      </c>
    </row>
    <row r="117" customFormat="false" ht="12.75" hidden="false" customHeight="false" outlineLevel="0" collapsed="false">
      <c r="A117" s="0" t="s">
        <v>110</v>
      </c>
      <c r="B117" s="0" t="n">
        <v>6</v>
      </c>
      <c r="C117" s="0" t="n">
        <v>0</v>
      </c>
      <c r="D117" s="0" t="n">
        <v>2</v>
      </c>
      <c r="E117" s="0" t="n">
        <v>2</v>
      </c>
      <c r="F117" s="0" t="n">
        <v>0</v>
      </c>
      <c r="G117" s="0" t="n">
        <v>4</v>
      </c>
      <c r="H117" s="0" t="n">
        <v>0</v>
      </c>
      <c r="J117" s="0" t="s">
        <v>110</v>
      </c>
      <c r="K117" s="0" t="n">
        <v>6</v>
      </c>
      <c r="L117" s="18" t="n">
        <f aca="false">C117/$B117*100</f>
        <v>0</v>
      </c>
      <c r="M117" s="18" t="n">
        <f aca="false">D117/$B117*100</f>
        <v>33.3333333333333</v>
      </c>
      <c r="N117" s="18" t="n">
        <f aca="false">E117/$B117*100</f>
        <v>33.3333333333333</v>
      </c>
      <c r="O117" s="18" t="n">
        <f aca="false">F117/$B117*100</f>
        <v>0</v>
      </c>
      <c r="P117" s="18" t="n">
        <f aca="false">G117/$B117*100</f>
        <v>66.6666666666667</v>
      </c>
      <c r="Q117" s="18" t="n">
        <f aca="false">H117/$B117*100</f>
        <v>0</v>
      </c>
    </row>
    <row r="118" customFormat="false" ht="12.75" hidden="false" customHeight="false" outlineLevel="0" collapsed="false">
      <c r="A118" s="0" t="s">
        <v>111</v>
      </c>
      <c r="B118" s="0" t="n">
        <v>1003</v>
      </c>
      <c r="C118" s="0" t="n">
        <v>249</v>
      </c>
      <c r="D118" s="0" t="n">
        <v>469</v>
      </c>
      <c r="E118" s="0" t="n">
        <v>838</v>
      </c>
      <c r="F118" s="0" t="n">
        <v>93</v>
      </c>
      <c r="G118" s="0" t="n">
        <v>467</v>
      </c>
      <c r="H118" s="0" t="n">
        <v>241</v>
      </c>
      <c r="J118" s="0" t="s">
        <v>111</v>
      </c>
      <c r="K118" s="0" t="n">
        <v>1003</v>
      </c>
      <c r="L118" s="18" t="n">
        <f aca="false">C118/$B118*100</f>
        <v>24.8255234297109</v>
      </c>
      <c r="M118" s="18" t="n">
        <f aca="false">D118/$B118*100</f>
        <v>46.7597208374875</v>
      </c>
      <c r="N118" s="18" t="n">
        <f aca="false">E118/$B118*100</f>
        <v>83.5493519441675</v>
      </c>
      <c r="O118" s="18" t="n">
        <f aca="false">F118/$B118*100</f>
        <v>9.27218344965105</v>
      </c>
      <c r="P118" s="18" t="n">
        <f aca="false">G118/$B118*100</f>
        <v>46.5603190428714</v>
      </c>
      <c r="Q118" s="18" t="n">
        <f aca="false">H118/$B118*100</f>
        <v>24.0279162512463</v>
      </c>
    </row>
    <row r="119" customFormat="false" ht="12.75" hidden="false" customHeight="false" outlineLevel="0" collapsed="false">
      <c r="A119" s="0" t="s">
        <v>112</v>
      </c>
      <c r="B119" s="0" t="n">
        <v>876</v>
      </c>
      <c r="C119" s="0" t="n">
        <v>229</v>
      </c>
      <c r="D119" s="0" t="n">
        <v>447</v>
      </c>
      <c r="E119" s="0" t="n">
        <v>792</v>
      </c>
      <c r="F119" s="0" t="n">
        <v>263</v>
      </c>
      <c r="G119" s="0" t="n">
        <v>296</v>
      </c>
      <c r="H119" s="0" t="n">
        <v>153</v>
      </c>
      <c r="J119" s="0" t="s">
        <v>112</v>
      </c>
      <c r="K119" s="0" t="n">
        <v>876</v>
      </c>
      <c r="L119" s="18" t="n">
        <f aca="false">C119/$B119*100</f>
        <v>26.1415525114155</v>
      </c>
      <c r="M119" s="18" t="n">
        <f aca="false">D119/$B119*100</f>
        <v>51.027397260274</v>
      </c>
      <c r="N119" s="18" t="n">
        <f aca="false">E119/$B119*100</f>
        <v>90.4109589041096</v>
      </c>
      <c r="O119" s="18" t="n">
        <f aca="false">F119/$B119*100</f>
        <v>30.0228310502283</v>
      </c>
      <c r="P119" s="18" t="n">
        <f aca="false">G119/$B119*100</f>
        <v>33.7899543378995</v>
      </c>
      <c r="Q119" s="18" t="n">
        <f aca="false">H119/$B119*100</f>
        <v>17.4657534246575</v>
      </c>
    </row>
    <row r="120" customFormat="false" ht="12.75" hidden="false" customHeight="false" outlineLevel="0" collapsed="false">
      <c r="L120" s="18"/>
      <c r="M120" s="18"/>
      <c r="N120" s="18"/>
      <c r="O120" s="18"/>
      <c r="P120" s="18"/>
      <c r="Q120" s="18"/>
    </row>
    <row r="121" customFormat="false" ht="12.75" hidden="false" customHeight="false" outlineLevel="0" collapsed="false">
      <c r="A121" s="23" t="s">
        <v>3</v>
      </c>
      <c r="B121" s="23" t="n">
        <v>91479</v>
      </c>
      <c r="C121" s="23" t="n">
        <v>31926</v>
      </c>
      <c r="D121" s="23" t="n">
        <v>40833</v>
      </c>
      <c r="E121" s="23" t="n">
        <v>77824</v>
      </c>
      <c r="F121" s="23" t="n">
        <v>35697</v>
      </c>
      <c r="G121" s="23" t="n">
        <v>29435</v>
      </c>
      <c r="H121" s="23" t="n">
        <v>34467</v>
      </c>
      <c r="J121" s="23" t="s">
        <v>3</v>
      </c>
      <c r="K121" s="23" t="n">
        <v>91479</v>
      </c>
      <c r="L121" s="27" t="n">
        <f aca="false">C121/$B121*100</f>
        <v>34.8998130718526</v>
      </c>
      <c r="M121" s="27" t="n">
        <f aca="false">D121/$B121*100</f>
        <v>44.6364739448398</v>
      </c>
      <c r="N121" s="27" t="n">
        <f aca="false">E121/$B121*100</f>
        <v>85.0730768810328</v>
      </c>
      <c r="O121" s="27" t="n">
        <f aca="false">F121/$B121*100</f>
        <v>39.0220706391631</v>
      </c>
      <c r="P121" s="27" t="n">
        <f aca="false">G121/$B121*100</f>
        <v>32.1767837427169</v>
      </c>
      <c r="Q121" s="27" t="n">
        <f aca="false">H121/$B121*100</f>
        <v>37.6774997540419</v>
      </c>
    </row>
    <row r="123" customFormat="false" ht="12.75" hidden="false" customHeight="false" outlineLevel="0" collapsed="false">
      <c r="A123" s="28" t="s">
        <v>130</v>
      </c>
      <c r="J123" s="28" t="s">
        <v>130</v>
      </c>
    </row>
  </sheetData>
  <mergeCells count="6">
    <mergeCell ref="A2:H2"/>
    <mergeCell ref="J2:Q2"/>
    <mergeCell ref="C5:H5"/>
    <mergeCell ref="L5:Q5"/>
    <mergeCell ref="C66:H66"/>
    <mergeCell ref="L66:Q66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9.7"/>
    <col collapsed="false" customWidth="true" hidden="false" outlineLevel="0" max="10" min="3" style="0" width="7.7"/>
    <col collapsed="false" customWidth="true" hidden="false" outlineLevel="0" max="11" min="11" style="0" width="1.85"/>
    <col collapsed="false" customWidth="true" hidden="false" outlineLevel="0" max="12" min="12" style="0" width="45.7"/>
    <col collapsed="false" customWidth="true" hidden="false" outlineLevel="0" max="21" min="14" style="0" width="7.7"/>
  </cols>
  <sheetData>
    <row r="1" customFormat="false" ht="12.75" hidden="false" customHeight="false" outlineLevel="0" collapsed="false">
      <c r="A1" s="0" t="s">
        <v>131</v>
      </c>
      <c r="L1" s="0" t="s">
        <v>132</v>
      </c>
    </row>
    <row r="2" customFormat="false" ht="12.75" hidden="false" customHeight="false" outlineLevel="0" collapsed="false">
      <c r="A2" s="0" t="s">
        <v>133</v>
      </c>
      <c r="L2" s="0" t="s">
        <v>134</v>
      </c>
    </row>
    <row r="5" customFormat="false" ht="12.75" hidden="false" customHeight="false" outlineLevel="0" collapsed="false">
      <c r="A5" s="21"/>
      <c r="B5" s="29" t="s">
        <v>3</v>
      </c>
      <c r="C5" s="30" t="s">
        <v>135</v>
      </c>
      <c r="D5" s="30"/>
      <c r="E5" s="30"/>
      <c r="F5" s="30"/>
      <c r="G5" s="30" t="s">
        <v>136</v>
      </c>
      <c r="H5" s="30"/>
      <c r="I5" s="30"/>
      <c r="J5" s="30"/>
      <c r="L5" s="21"/>
      <c r="M5" s="29" t="s">
        <v>3</v>
      </c>
      <c r="N5" s="30" t="s">
        <v>135</v>
      </c>
      <c r="O5" s="30"/>
      <c r="P5" s="30"/>
      <c r="Q5" s="30"/>
      <c r="R5" s="30" t="s">
        <v>136</v>
      </c>
      <c r="S5" s="30"/>
      <c r="T5" s="30"/>
      <c r="U5" s="30"/>
    </row>
    <row r="6" customFormat="false" ht="12.75" hidden="false" customHeight="false" outlineLevel="0" collapsed="false">
      <c r="A6" s="31"/>
      <c r="B6" s="15" t="s">
        <v>6</v>
      </c>
      <c r="C6" s="31"/>
      <c r="D6" s="30" t="s">
        <v>4</v>
      </c>
      <c r="E6" s="30"/>
      <c r="F6" s="30"/>
      <c r="G6" s="31"/>
      <c r="H6" s="30" t="s">
        <v>4</v>
      </c>
      <c r="I6" s="30"/>
      <c r="J6" s="30"/>
      <c r="L6" s="31"/>
      <c r="M6" s="15" t="s">
        <v>6</v>
      </c>
      <c r="N6" s="31"/>
      <c r="O6" s="30" t="s">
        <v>4</v>
      </c>
      <c r="P6" s="30"/>
      <c r="Q6" s="30"/>
      <c r="R6" s="31"/>
      <c r="S6" s="30" t="s">
        <v>4</v>
      </c>
      <c r="T6" s="30"/>
      <c r="U6" s="30"/>
    </row>
    <row r="7" customFormat="false" ht="12.75" hidden="false" customHeight="false" outlineLevel="0" collapsed="false">
      <c r="A7" s="32"/>
      <c r="B7" s="33" t="s">
        <v>137</v>
      </c>
      <c r="C7" s="34" t="s">
        <v>138</v>
      </c>
      <c r="D7" s="35" t="s">
        <v>139</v>
      </c>
      <c r="E7" s="35" t="s">
        <v>140</v>
      </c>
      <c r="F7" s="35" t="s">
        <v>141</v>
      </c>
      <c r="G7" s="34" t="s">
        <v>138</v>
      </c>
      <c r="H7" s="35" t="s">
        <v>139</v>
      </c>
      <c r="I7" s="35" t="s">
        <v>140</v>
      </c>
      <c r="J7" s="35" t="s">
        <v>141</v>
      </c>
      <c r="L7" s="32"/>
      <c r="M7" s="33" t="s">
        <v>137</v>
      </c>
      <c r="N7" s="34" t="s">
        <v>138</v>
      </c>
      <c r="O7" s="35" t="s">
        <v>139</v>
      </c>
      <c r="P7" s="35" t="s">
        <v>140</v>
      </c>
      <c r="Q7" s="35" t="s">
        <v>141</v>
      </c>
      <c r="R7" s="34" t="s">
        <v>138</v>
      </c>
      <c r="S7" s="35" t="s">
        <v>139</v>
      </c>
      <c r="T7" s="35" t="s">
        <v>140</v>
      </c>
      <c r="U7" s="35" t="s">
        <v>141</v>
      </c>
    </row>
    <row r="8" customFormat="false" ht="12.75" hidden="false" customHeight="false" outlineLevel="0" collapsed="false">
      <c r="A8" s="31"/>
      <c r="B8" s="15"/>
      <c r="C8" s="15"/>
      <c r="D8" s="15"/>
      <c r="E8" s="15"/>
      <c r="F8" s="15"/>
      <c r="L8" s="31"/>
      <c r="M8" s="15"/>
      <c r="N8" s="15"/>
      <c r="O8" s="15"/>
      <c r="P8" s="15"/>
      <c r="Q8" s="15"/>
    </row>
    <row r="9" customFormat="false" ht="12.75" hidden="false" customHeight="false" outlineLevel="0" collapsed="false">
      <c r="A9" s="0" t="s">
        <v>14</v>
      </c>
      <c r="B9" s="0" t="n">
        <v>438</v>
      </c>
      <c r="C9" s="0" t="n">
        <v>422</v>
      </c>
      <c r="D9" s="0" t="n">
        <v>189</v>
      </c>
      <c r="E9" s="0" t="n">
        <v>160</v>
      </c>
      <c r="F9" s="0" t="n">
        <v>73</v>
      </c>
      <c r="G9" s="0" t="n">
        <v>323</v>
      </c>
      <c r="H9" s="0" t="n">
        <v>73</v>
      </c>
      <c r="I9" s="0" t="n">
        <v>196</v>
      </c>
      <c r="J9" s="0" t="n">
        <v>54</v>
      </c>
      <c r="L9" s="0" t="s">
        <v>14</v>
      </c>
      <c r="M9" s="0" t="n">
        <v>438</v>
      </c>
      <c r="N9" s="18" t="n">
        <f aca="false">C9/$B9*100</f>
        <v>96.3470319634703</v>
      </c>
      <c r="O9" s="18" t="n">
        <f aca="false">D9/$B9*100</f>
        <v>43.1506849315069</v>
      </c>
      <c r="P9" s="18" t="n">
        <f aca="false">E9/$B9*100</f>
        <v>36.5296803652968</v>
      </c>
      <c r="Q9" s="18" t="n">
        <f aca="false">F9/$B9*100</f>
        <v>16.6666666666667</v>
      </c>
      <c r="R9" s="18" t="n">
        <f aca="false">G9/$B9*100</f>
        <v>73.7442922374429</v>
      </c>
      <c r="S9" s="18" t="n">
        <f aca="false">H9/$B9*100</f>
        <v>16.6666666666667</v>
      </c>
      <c r="T9" s="18" t="n">
        <f aca="false">I9/$B9*100</f>
        <v>44.7488584474886</v>
      </c>
      <c r="U9" s="18" t="n">
        <f aca="false">J9/$B9*100</f>
        <v>12.3287671232877</v>
      </c>
    </row>
    <row r="10" customFormat="false" ht="12.75" hidden="false" customHeight="false" outlineLevel="0" collapsed="false">
      <c r="A10" s="0" t="s">
        <v>15</v>
      </c>
      <c r="B10" s="0" t="n">
        <v>556</v>
      </c>
      <c r="C10" s="0" t="n">
        <v>469</v>
      </c>
      <c r="D10" s="0" t="n">
        <v>100</v>
      </c>
      <c r="E10" s="0" t="n">
        <v>337</v>
      </c>
      <c r="F10" s="0" t="n">
        <v>32</v>
      </c>
      <c r="G10" s="0" t="n">
        <v>550</v>
      </c>
      <c r="H10" s="0" t="n">
        <v>53</v>
      </c>
      <c r="I10" s="0" t="n">
        <v>251</v>
      </c>
      <c r="J10" s="0" t="n">
        <v>246</v>
      </c>
      <c r="L10" s="0" t="s">
        <v>15</v>
      </c>
      <c r="M10" s="0" t="n">
        <v>556</v>
      </c>
      <c r="N10" s="18" t="n">
        <f aca="false">C10/$B10*100</f>
        <v>84.3525179856115</v>
      </c>
      <c r="O10" s="18" t="n">
        <f aca="false">D10/$B10*100</f>
        <v>17.9856115107914</v>
      </c>
      <c r="P10" s="18" t="n">
        <f aca="false">E10/$B10*100</f>
        <v>60.6115107913669</v>
      </c>
      <c r="Q10" s="18" t="n">
        <f aca="false">F10/$B10*100</f>
        <v>5.75539568345324</v>
      </c>
      <c r="R10" s="18" t="n">
        <f aca="false">G10/$B10*100</f>
        <v>98.9208633093525</v>
      </c>
      <c r="S10" s="18" t="n">
        <f aca="false">H10/$B10*100</f>
        <v>9.53237410071943</v>
      </c>
      <c r="T10" s="18" t="n">
        <f aca="false">I10/$B10*100</f>
        <v>45.1438848920863</v>
      </c>
      <c r="U10" s="18" t="n">
        <f aca="false">J10/$B10*100</f>
        <v>44.2446043165468</v>
      </c>
    </row>
    <row r="11" customFormat="false" ht="12.75" hidden="false" customHeight="false" outlineLevel="0" collapsed="false">
      <c r="A11" s="0" t="s">
        <v>16</v>
      </c>
      <c r="B11" s="0" t="n">
        <v>160</v>
      </c>
      <c r="C11" s="0" t="n">
        <v>154</v>
      </c>
      <c r="D11" s="0" t="n">
        <v>7</v>
      </c>
      <c r="E11" s="0" t="n">
        <v>142</v>
      </c>
      <c r="F11" s="0" t="n">
        <v>5</v>
      </c>
      <c r="G11" s="0" t="n">
        <v>159</v>
      </c>
      <c r="H11" s="0" t="n">
        <v>2</v>
      </c>
      <c r="I11" s="0" t="n">
        <v>143</v>
      </c>
      <c r="J11" s="0" t="n">
        <v>14</v>
      </c>
      <c r="L11" s="0" t="s">
        <v>16</v>
      </c>
      <c r="M11" s="0" t="n">
        <v>160</v>
      </c>
      <c r="N11" s="18" t="n">
        <f aca="false">C11/$B11*100</f>
        <v>96.25</v>
      </c>
      <c r="O11" s="18" t="n">
        <f aca="false">D11/$B11*100</f>
        <v>4.375</v>
      </c>
      <c r="P11" s="18" t="n">
        <f aca="false">E11/$B11*100</f>
        <v>88.75</v>
      </c>
      <c r="Q11" s="18" t="n">
        <f aca="false">F11/$B11*100</f>
        <v>3.125</v>
      </c>
      <c r="R11" s="18" t="n">
        <f aca="false">G11/$B11*100</f>
        <v>99.375</v>
      </c>
      <c r="S11" s="18" t="n">
        <f aca="false">H11/$B11*100</f>
        <v>1.25</v>
      </c>
      <c r="T11" s="18" t="n">
        <f aca="false">I11/$B11*100</f>
        <v>89.375</v>
      </c>
      <c r="U11" s="18" t="n">
        <f aca="false">J11/$B11*100</f>
        <v>8.75</v>
      </c>
    </row>
    <row r="12" customFormat="false" ht="12.75" hidden="false" customHeight="false" outlineLevel="0" collapsed="false">
      <c r="A12" s="0" t="s">
        <v>17</v>
      </c>
      <c r="B12" s="0" t="n">
        <v>104</v>
      </c>
      <c r="C12" s="0" t="n">
        <v>104</v>
      </c>
      <c r="D12" s="0" t="n">
        <v>0</v>
      </c>
      <c r="E12" s="0" t="n">
        <v>104</v>
      </c>
      <c r="F12" s="0" t="n">
        <v>0</v>
      </c>
      <c r="G12" s="0" t="n">
        <v>104</v>
      </c>
      <c r="H12" s="0" t="n">
        <v>0</v>
      </c>
      <c r="I12" s="0" t="n">
        <v>104</v>
      </c>
      <c r="J12" s="0" t="n">
        <v>0</v>
      </c>
      <c r="L12" s="0" t="s">
        <v>17</v>
      </c>
      <c r="M12" s="0" t="n">
        <v>104</v>
      </c>
      <c r="N12" s="18" t="n">
        <f aca="false">C12/$B12*100</f>
        <v>100</v>
      </c>
      <c r="O12" s="18" t="n">
        <f aca="false">D12/$B12*100</f>
        <v>0</v>
      </c>
      <c r="P12" s="18" t="n">
        <f aca="false">E12/$B12*100</f>
        <v>100</v>
      </c>
      <c r="Q12" s="18" t="n">
        <f aca="false">F12/$B12*100</f>
        <v>0</v>
      </c>
      <c r="R12" s="18" t="n">
        <f aca="false">G12/$B12*100</f>
        <v>100</v>
      </c>
      <c r="S12" s="18" t="n">
        <f aca="false">H12/$B12*100</f>
        <v>0</v>
      </c>
      <c r="T12" s="18" t="n">
        <f aca="false">I12/$B12*100</f>
        <v>100</v>
      </c>
      <c r="U12" s="18" t="n">
        <f aca="false">J12/$B12*100</f>
        <v>0</v>
      </c>
    </row>
    <row r="13" customFormat="false" ht="12.75" hidden="false" customHeight="false" outlineLevel="0" collapsed="false">
      <c r="A13" s="0" t="s">
        <v>18</v>
      </c>
      <c r="B13" s="0" t="n">
        <v>155</v>
      </c>
      <c r="C13" s="0" t="n">
        <v>2</v>
      </c>
      <c r="D13" s="0" t="n">
        <v>1</v>
      </c>
      <c r="E13" s="0" t="n">
        <v>1</v>
      </c>
      <c r="F13" s="0" t="n">
        <v>0</v>
      </c>
      <c r="G13" s="0" t="n">
        <v>154</v>
      </c>
      <c r="H13" s="0" t="n">
        <v>94</v>
      </c>
      <c r="I13" s="0" t="n">
        <v>58</v>
      </c>
      <c r="J13" s="0" t="n">
        <v>2</v>
      </c>
      <c r="L13" s="0" t="s">
        <v>18</v>
      </c>
      <c r="M13" s="0" t="n">
        <v>155</v>
      </c>
      <c r="N13" s="18" t="n">
        <f aca="false">C13/$B13*100</f>
        <v>1.29032258064516</v>
      </c>
      <c r="O13" s="18" t="n">
        <f aca="false">D13/$B13*100</f>
        <v>0.645161290322581</v>
      </c>
      <c r="P13" s="18" t="n">
        <f aca="false">E13/$B13*100</f>
        <v>0.645161290322581</v>
      </c>
      <c r="Q13" s="18" t="n">
        <f aca="false">F13/$B13*100</f>
        <v>0</v>
      </c>
      <c r="R13" s="18" t="n">
        <f aca="false">G13/$B13*100</f>
        <v>99.3548387096774</v>
      </c>
      <c r="S13" s="18" t="n">
        <f aca="false">H13/$B13*100</f>
        <v>60.6451612903226</v>
      </c>
      <c r="T13" s="18" t="n">
        <f aca="false">I13/$B13*100</f>
        <v>37.4193548387097</v>
      </c>
      <c r="U13" s="18" t="n">
        <f aca="false">J13/$B13*100</f>
        <v>1.29032258064516</v>
      </c>
    </row>
    <row r="14" customFormat="false" ht="12.75" hidden="false" customHeight="false" outlineLevel="0" collapsed="false">
      <c r="A14" s="0" t="s">
        <v>19</v>
      </c>
      <c r="B14" s="0" t="n">
        <v>15</v>
      </c>
      <c r="C14" s="0" t="n">
        <v>15</v>
      </c>
      <c r="D14" s="0" t="n">
        <v>0</v>
      </c>
      <c r="E14" s="0" t="n">
        <v>15</v>
      </c>
      <c r="F14" s="0" t="n">
        <v>0</v>
      </c>
      <c r="G14" s="0" t="n">
        <v>15</v>
      </c>
      <c r="H14" s="0" t="n">
        <v>0</v>
      </c>
      <c r="I14" s="0" t="n">
        <v>15</v>
      </c>
      <c r="J14" s="0" t="n">
        <v>0</v>
      </c>
      <c r="L14" s="0" t="s">
        <v>19</v>
      </c>
      <c r="M14" s="0" t="n">
        <v>15</v>
      </c>
      <c r="N14" s="18" t="n">
        <f aca="false">C14/$B14*100</f>
        <v>100</v>
      </c>
      <c r="O14" s="18" t="n">
        <f aca="false">D14/$B14*100</f>
        <v>0</v>
      </c>
      <c r="P14" s="18" t="n">
        <f aca="false">E14/$B14*100</f>
        <v>100</v>
      </c>
      <c r="Q14" s="18" t="n">
        <f aca="false">F14/$B14*100</f>
        <v>0</v>
      </c>
      <c r="R14" s="18" t="n">
        <f aca="false">G14/$B14*100</f>
        <v>100</v>
      </c>
      <c r="S14" s="18" t="n">
        <f aca="false">H14/$B14*100</f>
        <v>0</v>
      </c>
      <c r="T14" s="18" t="n">
        <f aca="false">I14/$B14*100</f>
        <v>100</v>
      </c>
      <c r="U14" s="18" t="n">
        <f aca="false">J14/$B14*100</f>
        <v>0</v>
      </c>
    </row>
    <row r="15" customFormat="false" ht="12.75" hidden="false" customHeight="false" outlineLevel="0" collapsed="false">
      <c r="A15" s="0" t="s">
        <v>20</v>
      </c>
      <c r="B15" s="0" t="n">
        <v>6</v>
      </c>
      <c r="C15" s="0" t="n">
        <v>4</v>
      </c>
      <c r="D15" s="0" t="n">
        <v>4</v>
      </c>
      <c r="E15" s="0" t="n">
        <v>0</v>
      </c>
      <c r="F15" s="0" t="n">
        <v>0</v>
      </c>
      <c r="G15" s="0" t="n">
        <v>6</v>
      </c>
      <c r="H15" s="0" t="n">
        <v>4</v>
      </c>
      <c r="I15" s="0" t="n">
        <v>2</v>
      </c>
      <c r="J15" s="0" t="n">
        <v>0</v>
      </c>
      <c r="L15" s="0" t="s">
        <v>20</v>
      </c>
      <c r="M15" s="0" t="n">
        <v>6</v>
      </c>
      <c r="N15" s="18" t="n">
        <f aca="false">C15/$B15*100</f>
        <v>66.6666666666667</v>
      </c>
      <c r="O15" s="18" t="n">
        <f aca="false">D15/$B15*100</f>
        <v>66.6666666666667</v>
      </c>
      <c r="P15" s="18" t="n">
        <f aca="false">E15/$B15*100</f>
        <v>0</v>
      </c>
      <c r="Q15" s="18" t="n">
        <f aca="false">F15/$B15*100</f>
        <v>0</v>
      </c>
      <c r="R15" s="18" t="n">
        <f aca="false">G15/$B15*100</f>
        <v>100</v>
      </c>
      <c r="S15" s="18" t="n">
        <f aca="false">H15/$B15*100</f>
        <v>66.6666666666667</v>
      </c>
      <c r="T15" s="18" t="n">
        <f aca="false">I15/$B15*100</f>
        <v>33.3333333333333</v>
      </c>
      <c r="U15" s="18" t="n">
        <f aca="false">J15/$B15*100</f>
        <v>0</v>
      </c>
    </row>
    <row r="16" customFormat="false" ht="12.75" hidden="false" customHeight="false" outlineLevel="0" collapsed="false">
      <c r="A16" s="0" t="s">
        <v>21</v>
      </c>
      <c r="B16" s="0" t="n">
        <v>4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3</v>
      </c>
      <c r="H16" s="0" t="n">
        <v>0</v>
      </c>
      <c r="I16" s="0" t="n">
        <v>3</v>
      </c>
      <c r="J16" s="0" t="n">
        <v>0</v>
      </c>
      <c r="L16" s="0" t="s">
        <v>21</v>
      </c>
      <c r="M16" s="0" t="n">
        <v>4</v>
      </c>
      <c r="N16" s="18" t="n">
        <f aca="false">C16/$B16*100</f>
        <v>0</v>
      </c>
      <c r="O16" s="18" t="n">
        <f aca="false">D16/$B16*100</f>
        <v>0</v>
      </c>
      <c r="P16" s="18" t="n">
        <f aca="false">E16/$B16*100</f>
        <v>0</v>
      </c>
      <c r="Q16" s="18" t="n">
        <f aca="false">F16/$B16*100</f>
        <v>0</v>
      </c>
      <c r="R16" s="18" t="n">
        <f aca="false">G16/$B16*100</f>
        <v>75</v>
      </c>
      <c r="S16" s="18" t="n">
        <f aca="false">H16/$B16*100</f>
        <v>0</v>
      </c>
      <c r="T16" s="18" t="n">
        <f aca="false">I16/$B16*100</f>
        <v>75</v>
      </c>
      <c r="U16" s="18" t="n">
        <f aca="false">J16/$B16*100</f>
        <v>0</v>
      </c>
    </row>
    <row r="17" customFormat="false" ht="12.75" hidden="false" customHeight="false" outlineLevel="0" collapsed="false">
      <c r="A17" s="0" t="s">
        <v>22</v>
      </c>
      <c r="B17" s="0" t="n">
        <v>1575</v>
      </c>
      <c r="C17" s="0" t="n">
        <v>1165</v>
      </c>
      <c r="D17" s="0" t="n">
        <v>239</v>
      </c>
      <c r="E17" s="0" t="n">
        <v>689</v>
      </c>
      <c r="F17" s="0" t="n">
        <v>237</v>
      </c>
      <c r="G17" s="0" t="n">
        <v>1484</v>
      </c>
      <c r="H17" s="0" t="n">
        <v>248</v>
      </c>
      <c r="I17" s="0" t="n">
        <v>1110</v>
      </c>
      <c r="J17" s="0" t="n">
        <v>126</v>
      </c>
      <c r="L17" s="0" t="s">
        <v>22</v>
      </c>
      <c r="M17" s="0" t="n">
        <v>1575</v>
      </c>
      <c r="N17" s="18" t="n">
        <f aca="false">C17/$B17*100</f>
        <v>73.968253968254</v>
      </c>
      <c r="O17" s="18" t="n">
        <f aca="false">D17/$B17*100</f>
        <v>15.1746031746032</v>
      </c>
      <c r="P17" s="18" t="n">
        <f aca="false">E17/$B17*100</f>
        <v>43.7460317460318</v>
      </c>
      <c r="Q17" s="18" t="n">
        <f aca="false">F17/$B17*100</f>
        <v>15.0476190476191</v>
      </c>
      <c r="R17" s="18" t="n">
        <f aca="false">G17/$B17*100</f>
        <v>94.2222222222222</v>
      </c>
      <c r="S17" s="18" t="n">
        <f aca="false">H17/$B17*100</f>
        <v>15.7460317460317</v>
      </c>
      <c r="T17" s="18" t="n">
        <f aca="false">I17/$B17*100</f>
        <v>70.4761904761905</v>
      </c>
      <c r="U17" s="18" t="n">
        <f aca="false">J17/$B17*100</f>
        <v>8</v>
      </c>
    </row>
    <row r="18" customFormat="false" ht="12.75" hidden="false" customHeight="false" outlineLevel="0" collapsed="false">
      <c r="A18" s="0" t="s">
        <v>23</v>
      </c>
      <c r="B18" s="0" t="n">
        <v>83</v>
      </c>
      <c r="C18" s="0" t="n">
        <v>47</v>
      </c>
      <c r="D18" s="0" t="n">
        <v>7</v>
      </c>
      <c r="E18" s="0" t="n">
        <v>29</v>
      </c>
      <c r="F18" s="0" t="n">
        <v>11</v>
      </c>
      <c r="G18" s="0" t="n">
        <v>79</v>
      </c>
      <c r="H18" s="0" t="n">
        <v>17</v>
      </c>
      <c r="I18" s="0" t="n">
        <v>62</v>
      </c>
      <c r="J18" s="0" t="n">
        <v>0</v>
      </c>
      <c r="L18" s="0" t="s">
        <v>23</v>
      </c>
      <c r="M18" s="0" t="n">
        <v>83</v>
      </c>
      <c r="N18" s="18" t="n">
        <f aca="false">C18/$B18*100</f>
        <v>56.6265060240964</v>
      </c>
      <c r="O18" s="18" t="n">
        <f aca="false">D18/$B18*100</f>
        <v>8.43373493975904</v>
      </c>
      <c r="P18" s="18" t="n">
        <f aca="false">E18/$B18*100</f>
        <v>34.9397590361446</v>
      </c>
      <c r="Q18" s="18" t="n">
        <f aca="false">F18/$B18*100</f>
        <v>13.2530120481928</v>
      </c>
      <c r="R18" s="18" t="n">
        <f aca="false">G18/$B18*100</f>
        <v>95.1807228915663</v>
      </c>
      <c r="S18" s="18" t="n">
        <f aca="false">H18/$B18*100</f>
        <v>20.4819277108434</v>
      </c>
      <c r="T18" s="18" t="n">
        <f aca="false">I18/$B18*100</f>
        <v>74.6987951807229</v>
      </c>
      <c r="U18" s="18" t="n">
        <f aca="false">J18/$B18*100</f>
        <v>0</v>
      </c>
    </row>
    <row r="19" customFormat="false" ht="12.75" hidden="false" customHeight="false" outlineLevel="0" collapsed="false">
      <c r="A19" s="0" t="s">
        <v>24</v>
      </c>
      <c r="B19" s="0" t="n">
        <v>52</v>
      </c>
      <c r="C19" s="0" t="n">
        <v>48</v>
      </c>
      <c r="D19" s="0" t="n">
        <v>4</v>
      </c>
      <c r="E19" s="0" t="n">
        <v>38</v>
      </c>
      <c r="F19" s="0" t="n">
        <v>6</v>
      </c>
      <c r="G19" s="0" t="n">
        <v>51</v>
      </c>
      <c r="H19" s="0" t="n">
        <v>7</v>
      </c>
      <c r="I19" s="0" t="n">
        <v>20</v>
      </c>
      <c r="J19" s="0" t="n">
        <v>24</v>
      </c>
      <c r="L19" s="0" t="s">
        <v>24</v>
      </c>
      <c r="M19" s="0" t="n">
        <v>52</v>
      </c>
      <c r="N19" s="18" t="n">
        <f aca="false">C19/$B19*100</f>
        <v>92.3076923076923</v>
      </c>
      <c r="O19" s="18" t="n">
        <f aca="false">D19/$B19*100</f>
        <v>7.69230769230769</v>
      </c>
      <c r="P19" s="18" t="n">
        <f aca="false">E19/$B19*100</f>
        <v>73.0769230769231</v>
      </c>
      <c r="Q19" s="18" t="n">
        <f aca="false">F19/$B19*100</f>
        <v>11.5384615384615</v>
      </c>
      <c r="R19" s="18" t="n">
        <f aca="false">G19/$B19*100</f>
        <v>98.0769230769231</v>
      </c>
      <c r="S19" s="18" t="n">
        <f aca="false">H19/$B19*100</f>
        <v>13.4615384615385</v>
      </c>
      <c r="T19" s="18" t="n">
        <f aca="false">I19/$B19*100</f>
        <v>38.4615384615385</v>
      </c>
      <c r="U19" s="18" t="n">
        <f aca="false">J19/$B19*100</f>
        <v>46.1538461538462</v>
      </c>
    </row>
    <row r="20" customFormat="false" ht="12.75" hidden="false" customHeight="false" outlineLevel="0" collapsed="false">
      <c r="A20" s="0" t="s">
        <v>25</v>
      </c>
      <c r="B20" s="0" t="n">
        <v>17</v>
      </c>
      <c r="C20" s="0" t="n">
        <v>11</v>
      </c>
      <c r="D20" s="0" t="n">
        <v>0</v>
      </c>
      <c r="E20" s="0" t="n">
        <v>0</v>
      </c>
      <c r="F20" s="0" t="n">
        <v>11</v>
      </c>
      <c r="G20" s="0" t="n">
        <v>11</v>
      </c>
      <c r="H20" s="0" t="n">
        <v>4</v>
      </c>
      <c r="I20" s="0" t="n">
        <v>6</v>
      </c>
      <c r="J20" s="0" t="n">
        <v>1</v>
      </c>
      <c r="L20" s="0" t="s">
        <v>25</v>
      </c>
      <c r="M20" s="0" t="n">
        <v>17</v>
      </c>
      <c r="N20" s="18" t="n">
        <f aca="false">C20/$B20*100</f>
        <v>64.7058823529412</v>
      </c>
      <c r="O20" s="18" t="n">
        <f aca="false">D20/$B20*100</f>
        <v>0</v>
      </c>
      <c r="P20" s="18" t="n">
        <f aca="false">E20/$B20*100</f>
        <v>0</v>
      </c>
      <c r="Q20" s="18" t="n">
        <f aca="false">F20/$B20*100</f>
        <v>64.7058823529412</v>
      </c>
      <c r="R20" s="18" t="n">
        <f aca="false">G20/$B20*100</f>
        <v>64.7058823529412</v>
      </c>
      <c r="S20" s="18" t="n">
        <f aca="false">H20/$B20*100</f>
        <v>23.5294117647059</v>
      </c>
      <c r="T20" s="18" t="n">
        <f aca="false">I20/$B20*100</f>
        <v>35.2941176470588</v>
      </c>
      <c r="U20" s="18" t="n">
        <f aca="false">J20/$B20*100</f>
        <v>5.88235294117647</v>
      </c>
    </row>
    <row r="21" customFormat="false" ht="12.75" hidden="false" customHeight="false" outlineLevel="0" collapsed="false">
      <c r="A21" s="0" t="s">
        <v>26</v>
      </c>
      <c r="B21" s="0" t="n">
        <v>240</v>
      </c>
      <c r="C21" s="0" t="n">
        <v>46</v>
      </c>
      <c r="D21" s="0" t="n">
        <v>8</v>
      </c>
      <c r="E21" s="0" t="n">
        <v>27</v>
      </c>
      <c r="F21" s="0" t="n">
        <v>11</v>
      </c>
      <c r="G21" s="0" t="n">
        <v>143</v>
      </c>
      <c r="H21" s="0" t="n">
        <v>3</v>
      </c>
      <c r="I21" s="0" t="n">
        <v>71</v>
      </c>
      <c r="J21" s="0" t="n">
        <v>69</v>
      </c>
      <c r="L21" s="0" t="s">
        <v>26</v>
      </c>
      <c r="M21" s="0" t="n">
        <v>240</v>
      </c>
      <c r="N21" s="18" t="n">
        <f aca="false">C21/$B21*100</f>
        <v>19.1666666666667</v>
      </c>
      <c r="O21" s="18" t="n">
        <f aca="false">D21/$B21*100</f>
        <v>3.33333333333333</v>
      </c>
      <c r="P21" s="18" t="n">
        <f aca="false">E21/$B21*100</f>
        <v>11.25</v>
      </c>
      <c r="Q21" s="18" t="n">
        <f aca="false">F21/$B21*100</f>
        <v>4.58333333333333</v>
      </c>
      <c r="R21" s="18" t="n">
        <f aca="false">G21/$B21*100</f>
        <v>59.5833333333333</v>
      </c>
      <c r="S21" s="18" t="n">
        <f aca="false">H21/$B21*100</f>
        <v>1.25</v>
      </c>
      <c r="T21" s="18" t="n">
        <f aca="false">I21/$B21*100</f>
        <v>29.5833333333333</v>
      </c>
      <c r="U21" s="18" t="n">
        <f aca="false">J21/$B21*100</f>
        <v>28.75</v>
      </c>
    </row>
    <row r="22" customFormat="false" ht="12.75" hidden="false" customHeight="false" outlineLevel="0" collapsed="false">
      <c r="A22" s="0" t="s">
        <v>27</v>
      </c>
      <c r="B22" s="0" t="n">
        <v>10</v>
      </c>
      <c r="C22" s="0" t="n">
        <v>2</v>
      </c>
      <c r="D22" s="0" t="n">
        <v>2</v>
      </c>
      <c r="E22" s="0" t="n">
        <v>0</v>
      </c>
      <c r="F22" s="0" t="n">
        <v>0</v>
      </c>
      <c r="G22" s="0" t="n">
        <v>2</v>
      </c>
      <c r="H22" s="0" t="n">
        <v>2</v>
      </c>
      <c r="I22" s="0" t="n">
        <v>0</v>
      </c>
      <c r="J22" s="0" t="n">
        <v>0</v>
      </c>
      <c r="L22" s="0" t="s">
        <v>27</v>
      </c>
      <c r="M22" s="0" t="n">
        <v>10</v>
      </c>
      <c r="N22" s="18" t="n">
        <f aca="false">C22/$B22*100</f>
        <v>20</v>
      </c>
      <c r="O22" s="18" t="n">
        <f aca="false">D22/$B22*100</f>
        <v>20</v>
      </c>
      <c r="P22" s="18" t="n">
        <f aca="false">E22/$B22*100</f>
        <v>0</v>
      </c>
      <c r="Q22" s="18" t="n">
        <f aca="false">F22/$B22*100</f>
        <v>0</v>
      </c>
      <c r="R22" s="18" t="n">
        <f aca="false">G22/$B22*100</f>
        <v>20</v>
      </c>
      <c r="S22" s="18" t="n">
        <f aca="false">H22/$B22*100</f>
        <v>20</v>
      </c>
      <c r="T22" s="18" t="n">
        <f aca="false">I22/$B22*100</f>
        <v>0</v>
      </c>
      <c r="U22" s="18" t="n">
        <f aca="false">J22/$B22*100</f>
        <v>0</v>
      </c>
    </row>
    <row r="23" customFormat="false" ht="12.75" hidden="false" customHeight="false" outlineLevel="0" collapsed="false">
      <c r="A23" s="0" t="s">
        <v>28</v>
      </c>
      <c r="B23" s="0" t="n">
        <v>2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L23" s="0" t="s">
        <v>28</v>
      </c>
      <c r="M23" s="0" t="n">
        <v>2</v>
      </c>
      <c r="N23" s="18" t="n">
        <f aca="false">C23/$B23*100</f>
        <v>0</v>
      </c>
      <c r="O23" s="18" t="n">
        <f aca="false">D23/$B23*100</f>
        <v>0</v>
      </c>
      <c r="P23" s="18" t="n">
        <f aca="false">E23/$B23*100</f>
        <v>0</v>
      </c>
      <c r="Q23" s="18" t="n">
        <f aca="false">F23/$B23*100</f>
        <v>0</v>
      </c>
      <c r="R23" s="18" t="n">
        <f aca="false">G23/$B23*100</f>
        <v>0</v>
      </c>
      <c r="S23" s="18" t="n">
        <f aca="false">H23/$B23*100</f>
        <v>0</v>
      </c>
      <c r="T23" s="18" t="n">
        <f aca="false">I23/$B23*100</f>
        <v>0</v>
      </c>
      <c r="U23" s="18" t="n">
        <f aca="false">J23/$B23*100</f>
        <v>0</v>
      </c>
    </row>
    <row r="24" customFormat="false" ht="12.75" hidden="false" customHeight="false" outlineLevel="0" collapsed="false">
      <c r="A24" s="0" t="s">
        <v>12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L24" s="0" t="s">
        <v>123</v>
      </c>
      <c r="M24" s="0" t="n">
        <v>0</v>
      </c>
      <c r="N24" s="18"/>
      <c r="O24" s="18"/>
      <c r="P24" s="18"/>
      <c r="Q24" s="18"/>
      <c r="R24" s="18"/>
      <c r="S24" s="18"/>
      <c r="T24" s="18"/>
      <c r="U24" s="18" t="e">
        <f aca="false">J24/$B24*100</f>
        <v>#DIV/0!</v>
      </c>
    </row>
    <row r="25" customFormat="false" ht="12.75" hidden="false" customHeight="false" outlineLevel="0" collapsed="false">
      <c r="A25" s="0" t="s">
        <v>29</v>
      </c>
      <c r="B25" s="0" t="n">
        <v>6</v>
      </c>
      <c r="C25" s="0" t="n">
        <v>6</v>
      </c>
      <c r="D25" s="0" t="n">
        <v>0</v>
      </c>
      <c r="E25" s="0" t="n">
        <v>5</v>
      </c>
      <c r="F25" s="0" t="n">
        <v>1</v>
      </c>
      <c r="G25" s="0" t="n">
        <v>6</v>
      </c>
      <c r="H25" s="0" t="n">
        <v>0</v>
      </c>
      <c r="I25" s="0" t="n">
        <v>6</v>
      </c>
      <c r="J25" s="0" t="n">
        <v>0</v>
      </c>
      <c r="L25" s="0" t="s">
        <v>29</v>
      </c>
      <c r="M25" s="0" t="n">
        <v>6</v>
      </c>
      <c r="N25" s="18" t="n">
        <f aca="false">C25/$B25*100</f>
        <v>100</v>
      </c>
      <c r="O25" s="18" t="n">
        <f aca="false">D25/$B25*100</f>
        <v>0</v>
      </c>
      <c r="P25" s="18" t="n">
        <f aca="false">E25/$B25*100</f>
        <v>83.3333333333333</v>
      </c>
      <c r="Q25" s="18" t="n">
        <f aca="false">F25/$B25*100</f>
        <v>16.6666666666667</v>
      </c>
      <c r="R25" s="18" t="n">
        <f aca="false">G25/$B25*100</f>
        <v>100</v>
      </c>
      <c r="S25" s="18" t="n">
        <f aca="false">H25/$B25*100</f>
        <v>0</v>
      </c>
      <c r="T25" s="18" t="n">
        <f aca="false">I25/$B25*100</f>
        <v>100</v>
      </c>
      <c r="U25" s="18" t="n">
        <f aca="false">J25/$B25*100</f>
        <v>0</v>
      </c>
    </row>
    <row r="26" customFormat="false" ht="12.75" hidden="false" customHeight="false" outlineLevel="0" collapsed="false">
      <c r="A26" s="0" t="s">
        <v>30</v>
      </c>
      <c r="B26" s="0" t="n">
        <v>30</v>
      </c>
      <c r="C26" s="0" t="n">
        <v>18</v>
      </c>
      <c r="D26" s="0" t="n">
        <v>0</v>
      </c>
      <c r="E26" s="0" t="n">
        <v>0</v>
      </c>
      <c r="F26" s="0" t="n">
        <v>18</v>
      </c>
      <c r="G26" s="0" t="n">
        <v>1</v>
      </c>
      <c r="H26" s="0" t="n">
        <v>0</v>
      </c>
      <c r="I26" s="0" t="n">
        <v>1</v>
      </c>
      <c r="J26" s="0" t="n">
        <v>0</v>
      </c>
      <c r="L26" s="0" t="s">
        <v>30</v>
      </c>
      <c r="M26" s="0" t="n">
        <v>30</v>
      </c>
      <c r="N26" s="18" t="n">
        <f aca="false">C26/$B26*100</f>
        <v>60</v>
      </c>
      <c r="O26" s="18" t="n">
        <f aca="false">D26/$B26*100</f>
        <v>0</v>
      </c>
      <c r="P26" s="18" t="n">
        <f aca="false">E26/$B26*100</f>
        <v>0</v>
      </c>
      <c r="Q26" s="18" t="n">
        <f aca="false">F26/$B26*100</f>
        <v>60</v>
      </c>
      <c r="R26" s="18" t="n">
        <f aca="false">G26/$B26*100</f>
        <v>3.33333333333333</v>
      </c>
      <c r="S26" s="18" t="n">
        <f aca="false">H26/$B26*100</f>
        <v>0</v>
      </c>
      <c r="T26" s="18" t="n">
        <f aca="false">I26/$B26*100</f>
        <v>3.33333333333333</v>
      </c>
      <c r="U26" s="18" t="n">
        <f aca="false">J26/$B26*100</f>
        <v>0</v>
      </c>
    </row>
    <row r="27" customFormat="false" ht="12.75" hidden="false" customHeight="false" outlineLevel="0" collapsed="false">
      <c r="A27" s="0" t="s">
        <v>12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L27" s="0" t="s">
        <v>124</v>
      </c>
      <c r="M27" s="0" t="n">
        <v>0</v>
      </c>
      <c r="N27" s="18"/>
      <c r="O27" s="18"/>
      <c r="P27" s="18"/>
      <c r="Q27" s="18"/>
      <c r="R27" s="18"/>
      <c r="S27" s="18"/>
      <c r="T27" s="18"/>
      <c r="U27" s="18" t="e">
        <f aca="false">J27/$B27*100</f>
        <v>#DIV/0!</v>
      </c>
    </row>
    <row r="28" customFormat="false" ht="12.75" hidden="false" customHeight="false" outlineLevel="0" collapsed="false">
      <c r="A28" s="0" t="s">
        <v>31</v>
      </c>
      <c r="B28" s="0" t="n">
        <v>86</v>
      </c>
      <c r="C28" s="0" t="n">
        <v>45</v>
      </c>
      <c r="D28" s="0" t="n">
        <v>6</v>
      </c>
      <c r="E28" s="0" t="n">
        <v>39</v>
      </c>
      <c r="F28" s="0" t="n">
        <v>0</v>
      </c>
      <c r="G28" s="0" t="n">
        <v>52</v>
      </c>
      <c r="H28" s="0" t="n">
        <v>11</v>
      </c>
      <c r="I28" s="0" t="n">
        <v>41</v>
      </c>
      <c r="J28" s="0" t="n">
        <v>0</v>
      </c>
      <c r="L28" s="0" t="s">
        <v>31</v>
      </c>
      <c r="M28" s="0" t="n">
        <v>86</v>
      </c>
      <c r="N28" s="18" t="n">
        <f aca="false">C28/$B28*100</f>
        <v>52.3255813953488</v>
      </c>
      <c r="O28" s="18" t="n">
        <f aca="false">D28/$B28*100</f>
        <v>6.97674418604651</v>
      </c>
      <c r="P28" s="18" t="n">
        <f aca="false">E28/$B28*100</f>
        <v>45.3488372093023</v>
      </c>
      <c r="Q28" s="18" t="n">
        <f aca="false">F28/$B28*100</f>
        <v>0</v>
      </c>
      <c r="R28" s="18" t="n">
        <f aca="false">G28/$B28*100</f>
        <v>60.4651162790698</v>
      </c>
      <c r="S28" s="18" t="n">
        <f aca="false">H28/$B28*100</f>
        <v>12.7906976744186</v>
      </c>
      <c r="T28" s="18" t="n">
        <f aca="false">I28/$B28*100</f>
        <v>47.6744186046512</v>
      </c>
      <c r="U28" s="18" t="n">
        <f aca="false">J28/$B28*100</f>
        <v>0</v>
      </c>
    </row>
    <row r="29" customFormat="false" ht="12.75" hidden="false" customHeight="false" outlineLevel="0" collapsed="false">
      <c r="A29" s="0" t="s">
        <v>32</v>
      </c>
      <c r="B29" s="0" t="n">
        <v>3088</v>
      </c>
      <c r="C29" s="0" t="n">
        <v>2355</v>
      </c>
      <c r="D29" s="0" t="n">
        <v>845</v>
      </c>
      <c r="E29" s="0" t="n">
        <v>1400</v>
      </c>
      <c r="F29" s="0" t="n">
        <v>110</v>
      </c>
      <c r="G29" s="0" t="n">
        <v>2993</v>
      </c>
      <c r="H29" s="0" t="n">
        <v>147</v>
      </c>
      <c r="I29" s="0" t="n">
        <v>1848</v>
      </c>
      <c r="J29" s="0" t="n">
        <v>998</v>
      </c>
      <c r="L29" s="0" t="s">
        <v>32</v>
      </c>
      <c r="M29" s="0" t="n">
        <v>3088</v>
      </c>
      <c r="N29" s="18" t="n">
        <f aca="false">C29/$B29*100</f>
        <v>76.2629533678757</v>
      </c>
      <c r="O29" s="18" t="n">
        <f aca="false">D29/$B29*100</f>
        <v>27.3639896373057</v>
      </c>
      <c r="P29" s="18" t="n">
        <f aca="false">E29/$B29*100</f>
        <v>45.3367875647668</v>
      </c>
      <c r="Q29" s="18" t="n">
        <f aca="false">F29/$B29*100</f>
        <v>3.56217616580311</v>
      </c>
      <c r="R29" s="18" t="n">
        <f aca="false">G29/$B29*100</f>
        <v>96.9235751295337</v>
      </c>
      <c r="S29" s="18" t="n">
        <f aca="false">H29/$B29*100</f>
        <v>4.76036269430052</v>
      </c>
      <c r="T29" s="18" t="n">
        <f aca="false">I29/$B29*100</f>
        <v>59.8445595854922</v>
      </c>
      <c r="U29" s="18" t="n">
        <f aca="false">J29/$B29*100</f>
        <v>32.3186528497409</v>
      </c>
    </row>
    <row r="30" customFormat="false" ht="12.75" hidden="false" customHeight="false" outlineLevel="0" collapsed="false">
      <c r="A30" s="0" t="s">
        <v>33</v>
      </c>
      <c r="B30" s="0" t="n">
        <v>2441</v>
      </c>
      <c r="C30" s="0" t="n">
        <v>721</v>
      </c>
      <c r="D30" s="0" t="n">
        <v>277</v>
      </c>
      <c r="E30" s="0" t="n">
        <v>390</v>
      </c>
      <c r="F30" s="0" t="n">
        <v>54</v>
      </c>
      <c r="G30" s="0" t="n">
        <v>1583</v>
      </c>
      <c r="H30" s="0" t="n">
        <v>637</v>
      </c>
      <c r="I30" s="0" t="n">
        <v>756</v>
      </c>
      <c r="J30" s="0" t="n">
        <v>190</v>
      </c>
      <c r="L30" s="0" t="s">
        <v>33</v>
      </c>
      <c r="M30" s="0" t="n">
        <v>2441</v>
      </c>
      <c r="N30" s="18" t="n">
        <f aca="false">C30/$B30*100</f>
        <v>29.5370749692749</v>
      </c>
      <c r="O30" s="18" t="n">
        <f aca="false">D30/$B30*100</f>
        <v>11.347808275297</v>
      </c>
      <c r="P30" s="18" t="n">
        <f aca="false">E30/$B30*100</f>
        <v>15.9770585825481</v>
      </c>
      <c r="Q30" s="18" t="n">
        <f aca="false">F30/$B30*100</f>
        <v>2.21220811142974</v>
      </c>
      <c r="R30" s="18" t="n">
        <f aca="false">G30/$B30*100</f>
        <v>64.8504711183941</v>
      </c>
      <c r="S30" s="18" t="n">
        <f aca="false">H30/$B30*100</f>
        <v>26.0958623514953</v>
      </c>
      <c r="T30" s="18" t="n">
        <f aca="false">I30/$B30*100</f>
        <v>30.9709135600164</v>
      </c>
      <c r="U30" s="18" t="n">
        <f aca="false">J30/$B30*100</f>
        <v>7.78369520688243</v>
      </c>
    </row>
    <row r="31" customFormat="false" ht="12.75" hidden="false" customHeight="false" outlineLevel="0" collapsed="false">
      <c r="A31" s="0" t="s">
        <v>34</v>
      </c>
      <c r="B31" s="0" t="n">
        <v>217</v>
      </c>
      <c r="C31" s="0" t="n">
        <v>104</v>
      </c>
      <c r="D31" s="0" t="n">
        <v>104</v>
      </c>
      <c r="E31" s="0" t="n">
        <v>0</v>
      </c>
      <c r="F31" s="0" t="n">
        <v>0</v>
      </c>
      <c r="G31" s="0" t="n">
        <v>28</v>
      </c>
      <c r="H31" s="0" t="n">
        <v>19</v>
      </c>
      <c r="I31" s="0" t="n">
        <v>9</v>
      </c>
      <c r="J31" s="0" t="n">
        <v>0</v>
      </c>
      <c r="L31" s="0" t="s">
        <v>34</v>
      </c>
      <c r="M31" s="0" t="n">
        <v>217</v>
      </c>
      <c r="N31" s="18" t="n">
        <f aca="false">C31/$B31*100</f>
        <v>47.926267281106</v>
      </c>
      <c r="O31" s="18" t="n">
        <f aca="false">D31/$B31*100</f>
        <v>47.926267281106</v>
      </c>
      <c r="P31" s="18" t="n">
        <f aca="false">E31/$B31*100</f>
        <v>0</v>
      </c>
      <c r="Q31" s="18" t="n">
        <f aca="false">F31/$B31*100</f>
        <v>0</v>
      </c>
      <c r="R31" s="18" t="n">
        <f aca="false">G31/$B31*100</f>
        <v>12.9032258064516</v>
      </c>
      <c r="S31" s="18" t="n">
        <f aca="false">H31/$B31*100</f>
        <v>8.75576036866359</v>
      </c>
      <c r="T31" s="18" t="n">
        <f aca="false">I31/$B31*100</f>
        <v>4.14746543778802</v>
      </c>
      <c r="U31" s="18" t="n">
        <f aca="false">J31/$B31*100</f>
        <v>0</v>
      </c>
    </row>
    <row r="32" customFormat="false" ht="12.75" hidden="false" customHeight="false" outlineLevel="0" collapsed="false">
      <c r="A32" s="0" t="s">
        <v>35</v>
      </c>
      <c r="B32" s="0" t="n">
        <v>28</v>
      </c>
      <c r="C32" s="0" t="n">
        <v>17</v>
      </c>
      <c r="D32" s="0" t="n">
        <v>5</v>
      </c>
      <c r="E32" s="0" t="n">
        <v>12</v>
      </c>
      <c r="F32" s="0" t="n">
        <v>0</v>
      </c>
      <c r="G32" s="0" t="n">
        <v>28</v>
      </c>
      <c r="H32" s="0" t="n">
        <v>1</v>
      </c>
      <c r="I32" s="0" t="n">
        <v>7</v>
      </c>
      <c r="J32" s="0" t="n">
        <v>20</v>
      </c>
      <c r="L32" s="0" t="s">
        <v>35</v>
      </c>
      <c r="M32" s="0" t="n">
        <v>28</v>
      </c>
      <c r="N32" s="18" t="n">
        <f aca="false">C32/$B32*100</f>
        <v>60.7142857142857</v>
      </c>
      <c r="O32" s="18" t="n">
        <f aca="false">D32/$B32*100</f>
        <v>17.8571428571429</v>
      </c>
      <c r="P32" s="18" t="n">
        <f aca="false">E32/$B32*100</f>
        <v>42.8571428571429</v>
      </c>
      <c r="Q32" s="18" t="n">
        <f aca="false">F32/$B32*100</f>
        <v>0</v>
      </c>
      <c r="R32" s="18" t="n">
        <f aca="false">G32/$B32*100</f>
        <v>100</v>
      </c>
      <c r="S32" s="18" t="n">
        <f aca="false">H32/$B32*100</f>
        <v>3.57142857142857</v>
      </c>
      <c r="T32" s="18" t="n">
        <f aca="false">I32/$B32*100</f>
        <v>25</v>
      </c>
      <c r="U32" s="18" t="n">
        <f aca="false">J32/$B32*100</f>
        <v>71.4285714285714</v>
      </c>
    </row>
    <row r="33" customFormat="false" ht="12.75" hidden="false" customHeight="false" outlineLevel="0" collapsed="false">
      <c r="A33" s="0" t="s">
        <v>36</v>
      </c>
      <c r="B33" s="0" t="n">
        <v>3805</v>
      </c>
      <c r="C33" s="0" t="n">
        <v>2133</v>
      </c>
      <c r="D33" s="0" t="n">
        <v>1036</v>
      </c>
      <c r="E33" s="0" t="n">
        <v>927</v>
      </c>
      <c r="F33" s="0" t="n">
        <v>170</v>
      </c>
      <c r="G33" s="0" t="n">
        <v>3502</v>
      </c>
      <c r="H33" s="0" t="n">
        <v>785</v>
      </c>
      <c r="I33" s="0" t="n">
        <v>2488</v>
      </c>
      <c r="J33" s="0" t="n">
        <v>229</v>
      </c>
      <c r="L33" s="0" t="s">
        <v>36</v>
      </c>
      <c r="M33" s="0" t="n">
        <v>3805</v>
      </c>
      <c r="N33" s="18" t="n">
        <f aca="false">C33/$B33*100</f>
        <v>56.0578186596583</v>
      </c>
      <c r="O33" s="18" t="n">
        <f aca="false">D33/$B33*100</f>
        <v>27.227332457293</v>
      </c>
      <c r="P33" s="18" t="n">
        <f aca="false">E33/$B33*100</f>
        <v>24.3626806833114</v>
      </c>
      <c r="Q33" s="18" t="n">
        <f aca="false">F33/$B33*100</f>
        <v>4.46780551905388</v>
      </c>
      <c r="R33" s="18" t="n">
        <f aca="false">G33/$B33*100</f>
        <v>92.0367936925099</v>
      </c>
      <c r="S33" s="18" t="n">
        <f aca="false">H33/$B33*100</f>
        <v>20.6307490144547</v>
      </c>
      <c r="T33" s="18" t="n">
        <f aca="false">I33/$B33*100</f>
        <v>65.3876478318003</v>
      </c>
      <c r="U33" s="18" t="n">
        <f aca="false">J33/$B33*100</f>
        <v>6.01839684625493</v>
      </c>
    </row>
    <row r="34" customFormat="false" ht="12.75" hidden="false" customHeight="false" outlineLevel="0" collapsed="false">
      <c r="A34" s="0" t="s">
        <v>37</v>
      </c>
      <c r="B34" s="0" t="n">
        <v>188</v>
      </c>
      <c r="C34" s="0" t="n">
        <v>78</v>
      </c>
      <c r="D34" s="0" t="n">
        <v>25</v>
      </c>
      <c r="E34" s="0" t="n">
        <v>50</v>
      </c>
      <c r="F34" s="0" t="n">
        <v>3</v>
      </c>
      <c r="G34" s="0" t="n">
        <v>124</v>
      </c>
      <c r="H34" s="0" t="n">
        <v>41</v>
      </c>
      <c r="I34" s="0" t="n">
        <v>75</v>
      </c>
      <c r="J34" s="0" t="n">
        <v>8</v>
      </c>
      <c r="L34" s="0" t="s">
        <v>37</v>
      </c>
      <c r="M34" s="0" t="n">
        <v>188</v>
      </c>
      <c r="N34" s="18" t="n">
        <f aca="false">C34/$B34*100</f>
        <v>41.4893617021277</v>
      </c>
      <c r="O34" s="18" t="n">
        <f aca="false">D34/$B34*100</f>
        <v>13.2978723404255</v>
      </c>
      <c r="P34" s="18" t="n">
        <f aca="false">E34/$B34*100</f>
        <v>26.5957446808511</v>
      </c>
      <c r="Q34" s="18" t="n">
        <f aca="false">F34/$B34*100</f>
        <v>1.59574468085106</v>
      </c>
      <c r="R34" s="18" t="n">
        <f aca="false">G34/$B34*100</f>
        <v>65.9574468085106</v>
      </c>
      <c r="S34" s="18" t="n">
        <f aca="false">H34/$B34*100</f>
        <v>21.8085106382979</v>
      </c>
      <c r="T34" s="18" t="n">
        <f aca="false">I34/$B34*100</f>
        <v>39.8936170212766</v>
      </c>
      <c r="U34" s="18" t="n">
        <f aca="false">J34/$B34*100</f>
        <v>4.25531914893617</v>
      </c>
    </row>
    <row r="35" customFormat="false" ht="12.75" hidden="false" customHeight="false" outlineLevel="0" collapsed="false">
      <c r="A35" s="0" t="s">
        <v>38</v>
      </c>
      <c r="B35" s="0" t="n">
        <v>2157</v>
      </c>
      <c r="C35" s="0" t="n">
        <v>1475</v>
      </c>
      <c r="D35" s="0" t="n">
        <v>565</v>
      </c>
      <c r="E35" s="0" t="n">
        <v>553</v>
      </c>
      <c r="F35" s="0" t="n">
        <v>357</v>
      </c>
      <c r="G35" s="0" t="n">
        <v>1726</v>
      </c>
      <c r="H35" s="0" t="n">
        <v>702</v>
      </c>
      <c r="I35" s="0" t="n">
        <v>923</v>
      </c>
      <c r="J35" s="0" t="n">
        <v>101</v>
      </c>
      <c r="L35" s="0" t="s">
        <v>38</v>
      </c>
      <c r="M35" s="0" t="n">
        <v>2157</v>
      </c>
      <c r="N35" s="18" t="n">
        <f aca="false">C35/$B35*100</f>
        <v>68.3820120537784</v>
      </c>
      <c r="O35" s="18" t="n">
        <f aca="false">D35/$B35*100</f>
        <v>26.1937876680575</v>
      </c>
      <c r="P35" s="18" t="n">
        <f aca="false">E35/$B35*100</f>
        <v>25.6374594343996</v>
      </c>
      <c r="Q35" s="18" t="n">
        <f aca="false">F35/$B35*100</f>
        <v>16.5507649513213</v>
      </c>
      <c r="R35" s="18" t="n">
        <f aca="false">G35/$B35*100</f>
        <v>80.0185442744553</v>
      </c>
      <c r="S35" s="18" t="n">
        <f aca="false">H35/$B35*100</f>
        <v>32.5452016689847</v>
      </c>
      <c r="T35" s="18" t="n">
        <f aca="false">I35/$B35*100</f>
        <v>42.7909133055169</v>
      </c>
      <c r="U35" s="18" t="n">
        <f aca="false">J35/$B35*100</f>
        <v>4.68242929995364</v>
      </c>
    </row>
    <row r="36" customFormat="false" ht="12.75" hidden="false" customHeight="false" outlineLevel="0" collapsed="false">
      <c r="A36" s="0" t="s">
        <v>39</v>
      </c>
      <c r="B36" s="0" t="n">
        <v>1103</v>
      </c>
      <c r="C36" s="0" t="n">
        <v>975</v>
      </c>
      <c r="D36" s="0" t="n">
        <v>515</v>
      </c>
      <c r="E36" s="0" t="n">
        <v>325</v>
      </c>
      <c r="F36" s="0" t="n">
        <v>135</v>
      </c>
      <c r="G36" s="0" t="n">
        <v>934</v>
      </c>
      <c r="H36" s="0" t="n">
        <v>396</v>
      </c>
      <c r="I36" s="0" t="n">
        <v>449</v>
      </c>
      <c r="J36" s="0" t="n">
        <v>89</v>
      </c>
      <c r="L36" s="0" t="s">
        <v>39</v>
      </c>
      <c r="M36" s="0" t="n">
        <v>1103</v>
      </c>
      <c r="N36" s="18" t="n">
        <f aca="false">C36/$B36*100</f>
        <v>88.3952855847688</v>
      </c>
      <c r="O36" s="18" t="n">
        <f aca="false">D36/$B36*100</f>
        <v>46.6908431550317</v>
      </c>
      <c r="P36" s="18" t="n">
        <f aca="false">E36/$B36*100</f>
        <v>29.4650951949229</v>
      </c>
      <c r="Q36" s="18" t="n">
        <f aca="false">F36/$B36*100</f>
        <v>12.2393472348141</v>
      </c>
      <c r="R36" s="18" t="n">
        <f aca="false">G36/$B36*100</f>
        <v>84.6781504986401</v>
      </c>
      <c r="S36" s="18" t="n">
        <f aca="false">H36/$B36*100</f>
        <v>35.9020852221215</v>
      </c>
      <c r="T36" s="18" t="n">
        <f aca="false">I36/$B36*100</f>
        <v>40.7071622846782</v>
      </c>
      <c r="U36" s="18" t="n">
        <f aca="false">J36/$B36*100</f>
        <v>8.06890299184044</v>
      </c>
    </row>
    <row r="37" customFormat="false" ht="12.75" hidden="false" customHeight="false" outlineLevel="0" collapsed="false">
      <c r="A37" s="0" t="s">
        <v>40</v>
      </c>
      <c r="B37" s="0" t="n">
        <v>151</v>
      </c>
      <c r="C37" s="0" t="n">
        <v>143</v>
      </c>
      <c r="D37" s="0" t="n">
        <v>6</v>
      </c>
      <c r="E37" s="0" t="n">
        <v>101</v>
      </c>
      <c r="F37" s="0" t="n">
        <v>36</v>
      </c>
      <c r="G37" s="0" t="n">
        <v>118</v>
      </c>
      <c r="H37" s="0" t="n">
        <v>62</v>
      </c>
      <c r="I37" s="0" t="n">
        <v>53</v>
      </c>
      <c r="J37" s="0" t="n">
        <v>3</v>
      </c>
      <c r="L37" s="0" t="s">
        <v>40</v>
      </c>
      <c r="M37" s="0" t="n">
        <v>151</v>
      </c>
      <c r="N37" s="18" t="n">
        <f aca="false">C37/$B37*100</f>
        <v>94.7019867549669</v>
      </c>
      <c r="O37" s="18" t="n">
        <f aca="false">D37/$B37*100</f>
        <v>3.97350993377483</v>
      </c>
      <c r="P37" s="18" t="n">
        <f aca="false">E37/$B37*100</f>
        <v>66.8874172185431</v>
      </c>
      <c r="Q37" s="18" t="n">
        <f aca="false">F37/$B37*100</f>
        <v>23.841059602649</v>
      </c>
      <c r="R37" s="18" t="n">
        <f aca="false">G37/$B37*100</f>
        <v>78.1456953642384</v>
      </c>
      <c r="S37" s="18" t="n">
        <f aca="false">H37/$B37*100</f>
        <v>41.0596026490066</v>
      </c>
      <c r="T37" s="18" t="n">
        <f aca="false">I37/$B37*100</f>
        <v>35.0993377483444</v>
      </c>
      <c r="U37" s="18" t="n">
        <f aca="false">J37/$B37*100</f>
        <v>1.98675496688742</v>
      </c>
    </row>
    <row r="38" customFormat="false" ht="12.75" hidden="false" customHeight="false" outlineLevel="0" collapsed="false">
      <c r="A38" s="0" t="s">
        <v>41</v>
      </c>
      <c r="B38" s="0" t="n">
        <v>102</v>
      </c>
      <c r="C38" s="0" t="n">
        <v>25</v>
      </c>
      <c r="D38" s="0" t="n">
        <v>5</v>
      </c>
      <c r="E38" s="0" t="n">
        <v>8</v>
      </c>
      <c r="F38" s="0" t="n">
        <v>12</v>
      </c>
      <c r="G38" s="0" t="n">
        <v>28</v>
      </c>
      <c r="H38" s="0" t="n">
        <v>21</v>
      </c>
      <c r="I38" s="0" t="n">
        <v>7</v>
      </c>
      <c r="J38" s="0" t="n">
        <v>0</v>
      </c>
      <c r="L38" s="0" t="s">
        <v>41</v>
      </c>
      <c r="M38" s="0" t="n">
        <v>102</v>
      </c>
      <c r="N38" s="18" t="n">
        <f aca="false">C38/$B38*100</f>
        <v>24.5098039215686</v>
      </c>
      <c r="O38" s="18" t="n">
        <f aca="false">D38/$B38*100</f>
        <v>4.90196078431373</v>
      </c>
      <c r="P38" s="18" t="n">
        <f aca="false">E38/$B38*100</f>
        <v>7.84313725490196</v>
      </c>
      <c r="Q38" s="18" t="n">
        <f aca="false">F38/$B38*100</f>
        <v>11.7647058823529</v>
      </c>
      <c r="R38" s="18" t="n">
        <f aca="false">G38/$B38*100</f>
        <v>27.4509803921569</v>
      </c>
      <c r="S38" s="18" t="n">
        <f aca="false">H38/$B38*100</f>
        <v>20.5882352941176</v>
      </c>
      <c r="T38" s="18" t="n">
        <f aca="false">I38/$B38*100</f>
        <v>6.86274509803922</v>
      </c>
      <c r="U38" s="18" t="n">
        <f aca="false">J38/$B38*100</f>
        <v>0</v>
      </c>
    </row>
    <row r="39" customFormat="false" ht="12.75" hidden="false" customHeight="false" outlineLevel="0" collapsed="false">
      <c r="A39" s="0" t="s">
        <v>42</v>
      </c>
      <c r="B39" s="0" t="n">
        <v>49</v>
      </c>
      <c r="C39" s="0" t="n">
        <v>38</v>
      </c>
      <c r="D39" s="0" t="n">
        <v>4</v>
      </c>
      <c r="E39" s="0" t="n">
        <v>34</v>
      </c>
      <c r="F39" s="0" t="n">
        <v>0</v>
      </c>
      <c r="G39" s="0" t="n">
        <v>44</v>
      </c>
      <c r="H39" s="0" t="n">
        <v>0</v>
      </c>
      <c r="I39" s="0" t="n">
        <v>35</v>
      </c>
      <c r="J39" s="0" t="n">
        <v>9</v>
      </c>
      <c r="L39" s="0" t="s">
        <v>42</v>
      </c>
      <c r="M39" s="0" t="n">
        <v>49</v>
      </c>
      <c r="N39" s="18" t="n">
        <f aca="false">C39/$B39*100</f>
        <v>77.5510204081633</v>
      </c>
      <c r="O39" s="18" t="n">
        <f aca="false">D39/$B39*100</f>
        <v>8.16326530612245</v>
      </c>
      <c r="P39" s="18" t="n">
        <f aca="false">E39/$B39*100</f>
        <v>69.3877551020408</v>
      </c>
      <c r="Q39" s="18" t="n">
        <f aca="false">F39/$B39*100</f>
        <v>0</v>
      </c>
      <c r="R39" s="18" t="n">
        <f aca="false">G39/$B39*100</f>
        <v>89.7959183673469</v>
      </c>
      <c r="S39" s="18" t="n">
        <f aca="false">H39/$B39*100</f>
        <v>0</v>
      </c>
      <c r="T39" s="18" t="n">
        <f aca="false">I39/$B39*100</f>
        <v>71.4285714285714</v>
      </c>
      <c r="U39" s="18" t="n">
        <f aca="false">J39/$B39*100</f>
        <v>18.3673469387755</v>
      </c>
    </row>
    <row r="40" customFormat="false" ht="12.75" hidden="false" customHeight="false" outlineLevel="0" collapsed="false">
      <c r="A40" s="0" t="s">
        <v>43</v>
      </c>
      <c r="B40" s="0" t="n">
        <v>224</v>
      </c>
      <c r="C40" s="0" t="n">
        <v>64</v>
      </c>
      <c r="D40" s="0" t="n">
        <v>21</v>
      </c>
      <c r="E40" s="0" t="n">
        <v>43</v>
      </c>
      <c r="F40" s="0" t="n">
        <v>0</v>
      </c>
      <c r="G40" s="0" t="n">
        <v>37</v>
      </c>
      <c r="H40" s="0" t="n">
        <v>31</v>
      </c>
      <c r="I40" s="0" t="n">
        <v>5</v>
      </c>
      <c r="J40" s="0" t="n">
        <v>1</v>
      </c>
      <c r="L40" s="0" t="s">
        <v>43</v>
      </c>
      <c r="M40" s="0" t="n">
        <v>224</v>
      </c>
      <c r="N40" s="18" t="n">
        <f aca="false">C40/$B40*100</f>
        <v>28.5714285714286</v>
      </c>
      <c r="O40" s="18" t="n">
        <f aca="false">D40/$B40*100</f>
        <v>9.375</v>
      </c>
      <c r="P40" s="18" t="n">
        <f aca="false">E40/$B40*100</f>
        <v>19.1964285714286</v>
      </c>
      <c r="Q40" s="18" t="n">
        <f aca="false">F40/$B40*100</f>
        <v>0</v>
      </c>
      <c r="R40" s="18" t="n">
        <f aca="false">G40/$B40*100</f>
        <v>16.5178571428571</v>
      </c>
      <c r="S40" s="18" t="n">
        <f aca="false">H40/$B40*100</f>
        <v>13.8392857142857</v>
      </c>
      <c r="T40" s="18" t="n">
        <f aca="false">I40/$B40*100</f>
        <v>2.23214285714286</v>
      </c>
      <c r="U40" s="18" t="n">
        <f aca="false">J40/$B40*100</f>
        <v>0.446428571428571</v>
      </c>
    </row>
    <row r="41" customFormat="false" ht="12.75" hidden="false" customHeight="false" outlineLevel="0" collapsed="false">
      <c r="A41" s="0" t="s">
        <v>44</v>
      </c>
      <c r="B41" s="0" t="n">
        <v>2500</v>
      </c>
      <c r="C41" s="0" t="n">
        <v>1271</v>
      </c>
      <c r="D41" s="0" t="n">
        <v>454</v>
      </c>
      <c r="E41" s="0" t="n">
        <v>721</v>
      </c>
      <c r="F41" s="0" t="n">
        <v>96</v>
      </c>
      <c r="G41" s="0" t="n">
        <v>2070</v>
      </c>
      <c r="H41" s="0" t="n">
        <v>579</v>
      </c>
      <c r="I41" s="0" t="n">
        <v>1209</v>
      </c>
      <c r="J41" s="0" t="n">
        <v>282</v>
      </c>
      <c r="L41" s="0" t="s">
        <v>44</v>
      </c>
      <c r="M41" s="0" t="n">
        <v>2500</v>
      </c>
      <c r="N41" s="18" t="n">
        <f aca="false">C41/$B41*100</f>
        <v>50.84</v>
      </c>
      <c r="O41" s="18" t="n">
        <f aca="false">D41/$B41*100</f>
        <v>18.16</v>
      </c>
      <c r="P41" s="18" t="n">
        <f aca="false">E41/$B41*100</f>
        <v>28.84</v>
      </c>
      <c r="Q41" s="18" t="n">
        <f aca="false">F41/$B41*100</f>
        <v>3.84</v>
      </c>
      <c r="R41" s="18" t="n">
        <f aca="false">G41/$B41*100</f>
        <v>82.8</v>
      </c>
      <c r="S41" s="18" t="n">
        <f aca="false">H41/$B41*100</f>
        <v>23.16</v>
      </c>
      <c r="T41" s="18" t="n">
        <f aca="false">I41/$B41*100</f>
        <v>48.36</v>
      </c>
      <c r="U41" s="18" t="n">
        <f aca="false">J41/$B41*100</f>
        <v>11.28</v>
      </c>
    </row>
    <row r="42" customFormat="false" ht="12.75" hidden="false" customHeight="false" outlineLevel="0" collapsed="false">
      <c r="A42" s="0" t="s">
        <v>45</v>
      </c>
      <c r="B42" s="0" t="n">
        <v>3033</v>
      </c>
      <c r="C42" s="0" t="n">
        <v>1446</v>
      </c>
      <c r="D42" s="0" t="n">
        <v>766</v>
      </c>
      <c r="E42" s="0" t="n">
        <v>463</v>
      </c>
      <c r="F42" s="0" t="n">
        <v>217</v>
      </c>
      <c r="G42" s="0" t="n">
        <v>2579</v>
      </c>
      <c r="H42" s="0" t="n">
        <v>623</v>
      </c>
      <c r="I42" s="0" t="n">
        <v>1806</v>
      </c>
      <c r="J42" s="0" t="n">
        <v>150</v>
      </c>
      <c r="L42" s="0" t="s">
        <v>45</v>
      </c>
      <c r="M42" s="0" t="n">
        <v>3033</v>
      </c>
      <c r="N42" s="18" t="n">
        <f aca="false">C42/$B42*100</f>
        <v>47.675568743818</v>
      </c>
      <c r="O42" s="18" t="n">
        <f aca="false">D42/$B42*100</f>
        <v>25.2555225848994</v>
      </c>
      <c r="P42" s="18" t="n">
        <f aca="false">E42/$B42*100</f>
        <v>15.2654137817343</v>
      </c>
      <c r="Q42" s="18" t="n">
        <f aca="false">F42/$B42*100</f>
        <v>7.15463237718431</v>
      </c>
      <c r="R42" s="18" t="n">
        <f aca="false">G42/$B42*100</f>
        <v>85.0313221233103</v>
      </c>
      <c r="S42" s="18" t="n">
        <f aca="false">H42/$B42*100</f>
        <v>20.5407187603033</v>
      </c>
      <c r="T42" s="18" t="n">
        <f aca="false">I42/$B42*100</f>
        <v>59.5450049455984</v>
      </c>
      <c r="U42" s="18" t="n">
        <f aca="false">J42/$B42*100</f>
        <v>4.94559841740851</v>
      </c>
    </row>
    <row r="43" customFormat="false" ht="12.75" hidden="false" customHeight="false" outlineLevel="0" collapsed="false">
      <c r="A43" s="0" t="s">
        <v>46</v>
      </c>
      <c r="B43" s="0" t="n">
        <v>2146</v>
      </c>
      <c r="C43" s="0" t="n">
        <v>531</v>
      </c>
      <c r="D43" s="0" t="n">
        <v>479</v>
      </c>
      <c r="E43" s="0" t="n">
        <v>52</v>
      </c>
      <c r="F43" s="0" t="n">
        <v>0</v>
      </c>
      <c r="G43" s="0" t="n">
        <v>902</v>
      </c>
      <c r="H43" s="0" t="n">
        <v>680</v>
      </c>
      <c r="I43" s="0" t="n">
        <v>222</v>
      </c>
      <c r="J43" s="0" t="n">
        <v>0</v>
      </c>
      <c r="L43" s="0" t="s">
        <v>46</v>
      </c>
      <c r="M43" s="0" t="n">
        <v>2146</v>
      </c>
      <c r="N43" s="18" t="n">
        <f aca="false">C43/$B43*100</f>
        <v>24.7437092264678</v>
      </c>
      <c r="O43" s="18" t="n">
        <f aca="false">D43/$B43*100</f>
        <v>22.3205964585275</v>
      </c>
      <c r="P43" s="18" t="n">
        <f aca="false">E43/$B43*100</f>
        <v>2.42311276794035</v>
      </c>
      <c r="Q43" s="18" t="n">
        <f aca="false">F43/$B43*100</f>
        <v>0</v>
      </c>
      <c r="R43" s="18" t="n">
        <f aca="false">G43/$B43*100</f>
        <v>42.0316868592731</v>
      </c>
      <c r="S43" s="18" t="n">
        <f aca="false">H43/$B43*100</f>
        <v>31.6868592730662</v>
      </c>
      <c r="T43" s="18" t="n">
        <f aca="false">I43/$B43*100</f>
        <v>10.3448275862069</v>
      </c>
      <c r="U43" s="18" t="n">
        <f aca="false">J43/$B43*100</f>
        <v>0</v>
      </c>
    </row>
    <row r="44" customFormat="false" ht="12.75" hidden="false" customHeight="false" outlineLevel="0" collapsed="false">
      <c r="A44" s="0" t="s">
        <v>47</v>
      </c>
      <c r="B44" s="0" t="n">
        <v>140</v>
      </c>
      <c r="C44" s="0" t="n">
        <v>118</v>
      </c>
      <c r="D44" s="0" t="n">
        <v>0</v>
      </c>
      <c r="E44" s="0" t="n">
        <v>118</v>
      </c>
      <c r="F44" s="0" t="n">
        <v>0</v>
      </c>
      <c r="G44" s="0" t="n">
        <v>140</v>
      </c>
      <c r="H44" s="0" t="n">
        <v>0</v>
      </c>
      <c r="I44" s="0" t="n">
        <v>140</v>
      </c>
      <c r="J44" s="0" t="n">
        <v>0</v>
      </c>
      <c r="L44" s="0" t="s">
        <v>47</v>
      </c>
      <c r="M44" s="0" t="n">
        <v>140</v>
      </c>
      <c r="N44" s="18" t="n">
        <f aca="false">C44/$B44*100</f>
        <v>84.2857142857143</v>
      </c>
      <c r="O44" s="18" t="n">
        <f aca="false">D44/$B44*100</f>
        <v>0</v>
      </c>
      <c r="P44" s="18" t="n">
        <f aca="false">E44/$B44*100</f>
        <v>84.2857142857143</v>
      </c>
      <c r="Q44" s="18" t="n">
        <f aca="false">F44/$B44*100</f>
        <v>0</v>
      </c>
      <c r="R44" s="18" t="n">
        <f aca="false">G44/$B44*100</f>
        <v>100</v>
      </c>
      <c r="S44" s="18" t="n">
        <f aca="false">H44/$B44*100</f>
        <v>0</v>
      </c>
      <c r="T44" s="18" t="n">
        <f aca="false">I44/$B44*100</f>
        <v>100</v>
      </c>
      <c r="U44" s="18" t="n">
        <f aca="false">J44/$B44*100</f>
        <v>0</v>
      </c>
    </row>
    <row r="45" customFormat="false" ht="12.75" hidden="false" customHeight="false" outlineLevel="0" collapsed="false">
      <c r="A45" s="0" t="s">
        <v>48</v>
      </c>
      <c r="B45" s="0" t="n">
        <v>750</v>
      </c>
      <c r="C45" s="0" t="n">
        <v>575</v>
      </c>
      <c r="D45" s="0" t="n">
        <v>552</v>
      </c>
      <c r="E45" s="0" t="n">
        <v>22</v>
      </c>
      <c r="F45" s="0" t="n">
        <v>1</v>
      </c>
      <c r="G45" s="0" t="n">
        <v>386</v>
      </c>
      <c r="H45" s="0" t="n">
        <v>264</v>
      </c>
      <c r="I45" s="0" t="n">
        <v>122</v>
      </c>
      <c r="J45" s="0" t="n">
        <v>0</v>
      </c>
      <c r="L45" s="0" t="s">
        <v>48</v>
      </c>
      <c r="M45" s="0" t="n">
        <v>750</v>
      </c>
      <c r="N45" s="18" t="n">
        <f aca="false">C45/$B45*100</f>
        <v>76.6666666666667</v>
      </c>
      <c r="O45" s="18" t="n">
        <f aca="false">D45/$B45*100</f>
        <v>73.6</v>
      </c>
      <c r="P45" s="18" t="n">
        <f aca="false">E45/$B45*100</f>
        <v>2.93333333333333</v>
      </c>
      <c r="Q45" s="18" t="n">
        <f aca="false">F45/$B45*100</f>
        <v>0.133333333333333</v>
      </c>
      <c r="R45" s="18" t="n">
        <f aca="false">G45/$B45*100</f>
        <v>51.4666666666667</v>
      </c>
      <c r="S45" s="18" t="n">
        <f aca="false">H45/$B45*100</f>
        <v>35.2</v>
      </c>
      <c r="T45" s="18" t="n">
        <f aca="false">I45/$B45*100</f>
        <v>16.2666666666667</v>
      </c>
      <c r="U45" s="18" t="n">
        <f aca="false">J45/$B45*100</f>
        <v>0</v>
      </c>
    </row>
    <row r="46" customFormat="false" ht="12.75" hidden="false" customHeight="false" outlineLevel="0" collapsed="false">
      <c r="A46" s="0" t="s">
        <v>49</v>
      </c>
      <c r="B46" s="0" t="n">
        <v>185</v>
      </c>
      <c r="C46" s="0" t="n">
        <v>185</v>
      </c>
      <c r="D46" s="0" t="n">
        <v>0</v>
      </c>
      <c r="E46" s="0" t="n">
        <v>141</v>
      </c>
      <c r="F46" s="0" t="n">
        <v>44</v>
      </c>
      <c r="G46" s="0" t="n">
        <v>139</v>
      </c>
      <c r="H46" s="0" t="n">
        <v>33</v>
      </c>
      <c r="I46" s="0" t="n">
        <v>106</v>
      </c>
      <c r="J46" s="0" t="n">
        <v>0</v>
      </c>
      <c r="L46" s="0" t="s">
        <v>49</v>
      </c>
      <c r="M46" s="0" t="n">
        <v>185</v>
      </c>
      <c r="N46" s="18" t="n">
        <f aca="false">C46/$B46*100</f>
        <v>100</v>
      </c>
      <c r="O46" s="18" t="n">
        <f aca="false">D46/$B46*100</f>
        <v>0</v>
      </c>
      <c r="P46" s="18" t="n">
        <f aca="false">E46/$B46*100</f>
        <v>76.2162162162162</v>
      </c>
      <c r="Q46" s="18" t="n">
        <f aca="false">F46/$B46*100</f>
        <v>23.7837837837838</v>
      </c>
      <c r="R46" s="18" t="n">
        <f aca="false">G46/$B46*100</f>
        <v>75.1351351351351</v>
      </c>
      <c r="S46" s="18" t="n">
        <f aca="false">H46/$B46*100</f>
        <v>17.8378378378378</v>
      </c>
      <c r="T46" s="18" t="n">
        <f aca="false">I46/$B46*100</f>
        <v>57.2972972972973</v>
      </c>
      <c r="U46" s="18" t="n">
        <f aca="false">J46/$B46*100</f>
        <v>0</v>
      </c>
    </row>
    <row r="47" customFormat="false" ht="12.75" hidden="false" customHeight="false" outlineLevel="0" collapsed="false">
      <c r="A47" s="0" t="s">
        <v>50</v>
      </c>
      <c r="B47" s="0" t="n">
        <v>372</v>
      </c>
      <c r="C47" s="0" t="n">
        <v>268</v>
      </c>
      <c r="D47" s="0" t="n">
        <v>80</v>
      </c>
      <c r="E47" s="0" t="n">
        <v>129</v>
      </c>
      <c r="F47" s="0" t="n">
        <v>59</v>
      </c>
      <c r="G47" s="0" t="n">
        <v>324</v>
      </c>
      <c r="H47" s="0" t="n">
        <v>102</v>
      </c>
      <c r="I47" s="0" t="n">
        <v>218</v>
      </c>
      <c r="J47" s="0" t="n">
        <v>4</v>
      </c>
      <c r="L47" s="0" t="s">
        <v>50</v>
      </c>
      <c r="M47" s="0" t="n">
        <v>372</v>
      </c>
      <c r="N47" s="18" t="n">
        <f aca="false">C47/$B47*100</f>
        <v>72.0430107526882</v>
      </c>
      <c r="O47" s="18" t="n">
        <f aca="false">D47/$B47*100</f>
        <v>21.505376344086</v>
      </c>
      <c r="P47" s="18" t="n">
        <f aca="false">E47/$B47*100</f>
        <v>34.6774193548387</v>
      </c>
      <c r="Q47" s="18" t="n">
        <f aca="false">F47/$B47*100</f>
        <v>15.8602150537634</v>
      </c>
      <c r="R47" s="18" t="n">
        <f aca="false">G47/$B47*100</f>
        <v>87.0967741935484</v>
      </c>
      <c r="S47" s="18" t="n">
        <f aca="false">H47/$B47*100</f>
        <v>27.4193548387097</v>
      </c>
      <c r="T47" s="18" t="n">
        <f aca="false">I47/$B47*100</f>
        <v>58.6021505376344</v>
      </c>
      <c r="U47" s="18" t="n">
        <f aca="false">J47/$B47*100</f>
        <v>1.0752688172043</v>
      </c>
    </row>
    <row r="48" customFormat="false" ht="12.75" hidden="false" customHeight="false" outlineLevel="0" collapsed="false">
      <c r="A48" s="0" t="s">
        <v>51</v>
      </c>
      <c r="B48" s="0" t="n">
        <v>7599</v>
      </c>
      <c r="C48" s="0" t="n">
        <v>3997</v>
      </c>
      <c r="D48" s="0" t="n">
        <v>2226</v>
      </c>
      <c r="E48" s="0" t="n">
        <v>1754</v>
      </c>
      <c r="F48" s="0" t="n">
        <v>17</v>
      </c>
      <c r="G48" s="0" t="n">
        <v>4366</v>
      </c>
      <c r="H48" s="0" t="n">
        <v>3360</v>
      </c>
      <c r="I48" s="0" t="n">
        <v>994</v>
      </c>
      <c r="J48" s="0" t="n">
        <v>12</v>
      </c>
      <c r="L48" s="0" t="s">
        <v>51</v>
      </c>
      <c r="M48" s="0" t="n">
        <v>7599</v>
      </c>
      <c r="N48" s="18" t="n">
        <f aca="false">C48/$B48*100</f>
        <v>52.5990261876563</v>
      </c>
      <c r="O48" s="18" t="n">
        <f aca="false">D48/$B48*100</f>
        <v>29.2933280694828</v>
      </c>
      <c r="P48" s="18" t="n">
        <f aca="false">E48/$B48*100</f>
        <v>23.081984471641</v>
      </c>
      <c r="Q48" s="18" t="n">
        <f aca="false">F48/$B48*100</f>
        <v>0.223713646532438</v>
      </c>
      <c r="R48" s="18" t="n">
        <f aca="false">G48/$B48*100</f>
        <v>57.4549282800368</v>
      </c>
      <c r="S48" s="18" t="n">
        <f aca="false">H48/$B48*100</f>
        <v>44.2163442558231</v>
      </c>
      <c r="T48" s="18" t="n">
        <f aca="false">I48/$B48*100</f>
        <v>13.0806685090143</v>
      </c>
      <c r="U48" s="18" t="n">
        <f aca="false">J48/$B48*100</f>
        <v>0.157915515199368</v>
      </c>
    </row>
    <row r="49" customFormat="false" ht="12.75" hidden="false" customHeight="false" outlineLevel="0" collapsed="false">
      <c r="A49" s="0" t="s">
        <v>52</v>
      </c>
      <c r="B49" s="0" t="n">
        <v>14</v>
      </c>
      <c r="C49" s="0" t="n">
        <v>10</v>
      </c>
      <c r="D49" s="0" t="n">
        <v>1</v>
      </c>
      <c r="E49" s="0" t="n">
        <v>9</v>
      </c>
      <c r="F49" s="0" t="n">
        <v>0</v>
      </c>
      <c r="G49" s="0" t="n">
        <v>9</v>
      </c>
      <c r="H49" s="0" t="n">
        <v>0</v>
      </c>
      <c r="I49" s="0" t="n">
        <v>9</v>
      </c>
      <c r="J49" s="0" t="n">
        <v>0</v>
      </c>
      <c r="L49" s="0" t="s">
        <v>52</v>
      </c>
      <c r="M49" s="0" t="n">
        <v>14</v>
      </c>
      <c r="N49" s="18" t="n">
        <f aca="false">C49/$B49*100</f>
        <v>71.4285714285714</v>
      </c>
      <c r="O49" s="18" t="n">
        <f aca="false">D49/$B49*100</f>
        <v>7.14285714285714</v>
      </c>
      <c r="P49" s="18" t="n">
        <f aca="false">E49/$B49*100</f>
        <v>64.2857142857143</v>
      </c>
      <c r="Q49" s="18" t="n">
        <f aca="false">F49/$B49*100</f>
        <v>0</v>
      </c>
      <c r="R49" s="18" t="n">
        <f aca="false">G49/$B49*100</f>
        <v>64.2857142857143</v>
      </c>
      <c r="S49" s="18" t="n">
        <f aca="false">H49/$B49*100</f>
        <v>0</v>
      </c>
      <c r="T49" s="18" t="n">
        <f aca="false">I49/$B49*100</f>
        <v>64.2857142857143</v>
      </c>
      <c r="U49" s="18" t="n">
        <f aca="false">J49/$B49*100</f>
        <v>0</v>
      </c>
    </row>
    <row r="50" customFormat="false" ht="12.75" hidden="false" customHeight="false" outlineLevel="0" collapsed="false">
      <c r="A50" s="0" t="s">
        <v>53</v>
      </c>
      <c r="B50" s="0" t="n">
        <v>12</v>
      </c>
      <c r="C50" s="0" t="n">
        <v>12</v>
      </c>
      <c r="D50" s="0" t="n">
        <v>0</v>
      </c>
      <c r="E50" s="0" t="n">
        <v>1</v>
      </c>
      <c r="F50" s="0" t="n">
        <v>11</v>
      </c>
      <c r="G50" s="0" t="n">
        <v>10</v>
      </c>
      <c r="H50" s="0" t="n">
        <v>1</v>
      </c>
      <c r="I50" s="0" t="n">
        <v>9</v>
      </c>
      <c r="J50" s="0" t="n">
        <v>0</v>
      </c>
      <c r="L50" s="0" t="s">
        <v>53</v>
      </c>
      <c r="M50" s="0" t="n">
        <v>12</v>
      </c>
      <c r="N50" s="18" t="n">
        <f aca="false">C50/$B50*100</f>
        <v>100</v>
      </c>
      <c r="O50" s="18" t="n">
        <f aca="false">D50/$B50*100</f>
        <v>0</v>
      </c>
      <c r="P50" s="18" t="n">
        <f aca="false">E50/$B50*100</f>
        <v>8.33333333333333</v>
      </c>
      <c r="Q50" s="18" t="n">
        <f aca="false">F50/$B50*100</f>
        <v>91.6666666666667</v>
      </c>
      <c r="R50" s="18" t="n">
        <f aca="false">G50/$B50*100</f>
        <v>83.3333333333333</v>
      </c>
      <c r="S50" s="18" t="n">
        <f aca="false">H50/$B50*100</f>
        <v>8.33333333333333</v>
      </c>
      <c r="T50" s="18" t="n">
        <f aca="false">I50/$B50*100</f>
        <v>75</v>
      </c>
      <c r="U50" s="18" t="n">
        <f aca="false">J50/$B50*100</f>
        <v>0</v>
      </c>
    </row>
    <row r="51" customFormat="false" ht="12.75" hidden="false" customHeight="false" outlineLevel="0" collapsed="false">
      <c r="A51" s="0" t="s">
        <v>54</v>
      </c>
      <c r="B51" s="0" t="n">
        <v>4345</v>
      </c>
      <c r="C51" s="0" t="n">
        <v>1113</v>
      </c>
      <c r="D51" s="0" t="n">
        <v>318</v>
      </c>
      <c r="E51" s="0" t="n">
        <v>781</v>
      </c>
      <c r="F51" s="0" t="n">
        <v>14</v>
      </c>
      <c r="G51" s="0" t="n">
        <v>142</v>
      </c>
      <c r="H51" s="0" t="n">
        <v>118</v>
      </c>
      <c r="I51" s="0" t="n">
        <v>24</v>
      </c>
      <c r="J51" s="0" t="n">
        <v>0</v>
      </c>
      <c r="L51" s="0" t="s">
        <v>54</v>
      </c>
      <c r="M51" s="0" t="n">
        <v>4345</v>
      </c>
      <c r="N51" s="18" t="n">
        <f aca="false">C51/$B51*100</f>
        <v>25.6156501726122</v>
      </c>
      <c r="O51" s="18" t="n">
        <f aca="false">D51/$B51*100</f>
        <v>7.31875719217491</v>
      </c>
      <c r="P51" s="18" t="n">
        <f aca="false">E51/$B51*100</f>
        <v>17.9746835443038</v>
      </c>
      <c r="Q51" s="18" t="n">
        <f aca="false">F51/$B51*100</f>
        <v>0.322209436133487</v>
      </c>
      <c r="R51" s="18" t="n">
        <f aca="false">G51/$B51*100</f>
        <v>3.26812428078251</v>
      </c>
      <c r="S51" s="18" t="n">
        <f aca="false">H51/$B51*100</f>
        <v>2.71576524741082</v>
      </c>
      <c r="T51" s="18" t="n">
        <f aca="false">I51/$B51*100</f>
        <v>0.552359033371692</v>
      </c>
      <c r="U51" s="18" t="n">
        <f aca="false">J51/$B51*100</f>
        <v>0</v>
      </c>
    </row>
    <row r="52" customFormat="false" ht="12.75" hidden="false" customHeight="false" outlineLevel="0" collapsed="false">
      <c r="A52" s="0" t="s">
        <v>12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L52" s="0" t="s">
        <v>125</v>
      </c>
      <c r="M52" s="0" t="n">
        <v>0</v>
      </c>
      <c r="N52" s="18"/>
      <c r="O52" s="18"/>
      <c r="P52" s="18"/>
      <c r="Q52" s="18"/>
      <c r="R52" s="18"/>
      <c r="S52" s="18"/>
      <c r="T52" s="18"/>
      <c r="U52" s="18"/>
    </row>
    <row r="53" customFormat="false" ht="12.75" hidden="false" customHeight="false" outlineLevel="0" collapsed="false">
      <c r="A53" s="0" t="s">
        <v>126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L53" s="0" t="s">
        <v>126</v>
      </c>
      <c r="M53" s="0" t="n">
        <v>0</v>
      </c>
      <c r="N53" s="18"/>
      <c r="O53" s="18"/>
      <c r="P53" s="18"/>
      <c r="Q53" s="18"/>
      <c r="R53" s="18"/>
      <c r="S53" s="18"/>
      <c r="T53" s="18"/>
      <c r="U53" s="18"/>
    </row>
    <row r="54" customFormat="false" ht="12.75" hidden="false" customHeight="false" outlineLevel="0" collapsed="false">
      <c r="A54" s="0" t="s">
        <v>55</v>
      </c>
      <c r="B54" s="0" t="n">
        <v>7</v>
      </c>
      <c r="C54" s="0" t="n">
        <v>3</v>
      </c>
      <c r="D54" s="0" t="n">
        <v>3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L54" s="0" t="s">
        <v>55</v>
      </c>
      <c r="M54" s="0" t="n">
        <v>7</v>
      </c>
      <c r="N54" s="18" t="n">
        <f aca="false">C54/$B54*100</f>
        <v>42.8571428571429</v>
      </c>
      <c r="O54" s="18" t="n">
        <f aca="false">D54/$B54*100</f>
        <v>42.8571428571429</v>
      </c>
      <c r="P54" s="18" t="n">
        <f aca="false">E54/$B54*100</f>
        <v>0</v>
      </c>
      <c r="Q54" s="18" t="n">
        <f aca="false">F54/$B54*100</f>
        <v>0</v>
      </c>
      <c r="R54" s="18" t="n">
        <f aca="false">G54/$B54*100</f>
        <v>0</v>
      </c>
      <c r="S54" s="18" t="n">
        <f aca="false">H54/$B54*100</f>
        <v>0</v>
      </c>
      <c r="T54" s="18" t="n">
        <f aca="false">I54/$B54*100</f>
        <v>0</v>
      </c>
      <c r="U54" s="18" t="n">
        <f aca="false">J54/$B54*100</f>
        <v>0</v>
      </c>
    </row>
    <row r="55" customFormat="false" ht="12.75" hidden="false" customHeight="false" outlineLevel="0" collapsed="false">
      <c r="A55" s="0" t="s">
        <v>56</v>
      </c>
      <c r="B55" s="0" t="n">
        <v>22</v>
      </c>
      <c r="C55" s="0" t="n">
        <v>1</v>
      </c>
      <c r="D55" s="0" t="n">
        <v>1</v>
      </c>
      <c r="E55" s="0" t="n">
        <v>0</v>
      </c>
      <c r="F55" s="0" t="n">
        <v>0</v>
      </c>
      <c r="G55" s="0" t="n">
        <v>3</v>
      </c>
      <c r="H55" s="0" t="n">
        <v>3</v>
      </c>
      <c r="I55" s="0" t="n">
        <v>0</v>
      </c>
      <c r="J55" s="0" t="n">
        <v>0</v>
      </c>
      <c r="L55" s="0" t="s">
        <v>56</v>
      </c>
      <c r="M55" s="0" t="n">
        <v>22</v>
      </c>
      <c r="N55" s="18" t="n">
        <f aca="false">C55/$B55*100</f>
        <v>4.54545454545455</v>
      </c>
      <c r="O55" s="18" t="n">
        <f aca="false">D55/$B55*100</f>
        <v>4.54545454545455</v>
      </c>
      <c r="P55" s="18" t="n">
        <f aca="false">E55/$B55*100</f>
        <v>0</v>
      </c>
      <c r="Q55" s="18" t="n">
        <f aca="false">F55/$B55*100</f>
        <v>0</v>
      </c>
      <c r="R55" s="18" t="n">
        <f aca="false">G55/$B55*100</f>
        <v>13.6363636363636</v>
      </c>
      <c r="S55" s="18" t="n">
        <f aca="false">H55/$B55*100</f>
        <v>13.6363636363636</v>
      </c>
      <c r="T55" s="18" t="n">
        <f aca="false">I55/$B55*100</f>
        <v>0</v>
      </c>
      <c r="U55" s="18" t="n">
        <f aca="false">J55/$B55*100</f>
        <v>0</v>
      </c>
    </row>
    <row r="56" customFormat="false" ht="12.75" hidden="false" customHeight="false" outlineLevel="0" collapsed="false">
      <c r="A56" s="0" t="s">
        <v>57</v>
      </c>
      <c r="B56" s="0" t="n">
        <v>30</v>
      </c>
      <c r="C56" s="0" t="n">
        <v>16</v>
      </c>
      <c r="D56" s="0" t="n">
        <v>0</v>
      </c>
      <c r="E56" s="0" t="n">
        <v>16</v>
      </c>
      <c r="F56" s="0" t="n">
        <v>0</v>
      </c>
      <c r="G56" s="0" t="n">
        <v>8</v>
      </c>
      <c r="H56" s="0" t="n">
        <v>4</v>
      </c>
      <c r="I56" s="0" t="n">
        <v>4</v>
      </c>
      <c r="J56" s="0" t="n">
        <v>0</v>
      </c>
      <c r="L56" s="0" t="s">
        <v>57</v>
      </c>
      <c r="M56" s="0" t="n">
        <v>30</v>
      </c>
      <c r="N56" s="18" t="n">
        <f aca="false">C56/$B56*100</f>
        <v>53.3333333333333</v>
      </c>
      <c r="O56" s="18" t="n">
        <f aca="false">D56/$B56*100</f>
        <v>0</v>
      </c>
      <c r="P56" s="18" t="n">
        <f aca="false">E56/$B56*100</f>
        <v>53.3333333333333</v>
      </c>
      <c r="Q56" s="18" t="n">
        <f aca="false">F56/$B56*100</f>
        <v>0</v>
      </c>
      <c r="R56" s="18" t="n">
        <f aca="false">G56/$B56*100</f>
        <v>26.6666666666667</v>
      </c>
      <c r="S56" s="18" t="n">
        <f aca="false">H56/$B56*100</f>
        <v>13.3333333333333</v>
      </c>
      <c r="T56" s="18" t="n">
        <f aca="false">I56/$B56*100</f>
        <v>13.3333333333333</v>
      </c>
      <c r="U56" s="18" t="n">
        <f aca="false">J56/$B56*100</f>
        <v>0</v>
      </c>
    </row>
    <row r="57" customFormat="false" ht="12.75" hidden="false" customHeight="false" outlineLevel="0" collapsed="false">
      <c r="A57" s="0" t="s">
        <v>58</v>
      </c>
      <c r="B57" s="0" t="n">
        <v>10</v>
      </c>
      <c r="C57" s="0" t="n">
        <v>9</v>
      </c>
      <c r="D57" s="0" t="n">
        <v>0</v>
      </c>
      <c r="E57" s="0" t="n">
        <v>3</v>
      </c>
      <c r="F57" s="0" t="n">
        <v>6</v>
      </c>
      <c r="G57" s="0" t="n">
        <v>3</v>
      </c>
      <c r="H57" s="0" t="n">
        <v>3</v>
      </c>
      <c r="I57" s="0" t="n">
        <v>0</v>
      </c>
      <c r="J57" s="0" t="n">
        <v>0</v>
      </c>
      <c r="L57" s="0" t="s">
        <v>58</v>
      </c>
      <c r="M57" s="0" t="n">
        <v>10</v>
      </c>
      <c r="N57" s="18" t="n">
        <f aca="false">C57/$B57*100</f>
        <v>90</v>
      </c>
      <c r="O57" s="18" t="n">
        <f aca="false">D57/$B57*100</f>
        <v>0</v>
      </c>
      <c r="P57" s="18" t="n">
        <f aca="false">E57/$B57*100</f>
        <v>30</v>
      </c>
      <c r="Q57" s="18" t="n">
        <f aca="false">F57/$B57*100</f>
        <v>60</v>
      </c>
      <c r="R57" s="18" t="n">
        <f aca="false">G57/$B57*100</f>
        <v>30</v>
      </c>
      <c r="S57" s="18" t="n">
        <f aca="false">H57/$B57*100</f>
        <v>30</v>
      </c>
      <c r="T57" s="18" t="n">
        <f aca="false">I57/$B57*100</f>
        <v>0</v>
      </c>
      <c r="U57" s="18" t="n">
        <f aca="false">J57/$B57*100</f>
        <v>0</v>
      </c>
    </row>
    <row r="58" customFormat="false" ht="12.75" hidden="false" customHeight="false" outlineLevel="0" collapsed="false">
      <c r="A58" s="0" t="s">
        <v>59</v>
      </c>
      <c r="B58" s="0" t="n">
        <v>2878</v>
      </c>
      <c r="C58" s="0" t="n">
        <v>82</v>
      </c>
      <c r="D58" s="0" t="n">
        <v>76</v>
      </c>
      <c r="E58" s="0" t="n">
        <v>6</v>
      </c>
      <c r="F58" s="0" t="n">
        <v>0</v>
      </c>
      <c r="G58" s="0" t="n">
        <v>3</v>
      </c>
      <c r="H58" s="0" t="n">
        <v>2</v>
      </c>
      <c r="I58" s="0" t="n">
        <v>1</v>
      </c>
      <c r="J58" s="0" t="n">
        <v>0</v>
      </c>
      <c r="L58" s="0" t="s">
        <v>59</v>
      </c>
      <c r="M58" s="0" t="n">
        <v>2878</v>
      </c>
      <c r="N58" s="18" t="n">
        <f aca="false">C58/$B58*100</f>
        <v>2.84920083391244</v>
      </c>
      <c r="O58" s="18" t="n">
        <f aca="false">D58/$B58*100</f>
        <v>2.64072272411397</v>
      </c>
      <c r="P58" s="18" t="n">
        <f aca="false">E58/$B58*100</f>
        <v>0.208478109798471</v>
      </c>
      <c r="Q58" s="18" t="n">
        <f aca="false">F58/$B58*100</f>
        <v>0</v>
      </c>
      <c r="R58" s="18" t="n">
        <f aca="false">G58/$B58*100</f>
        <v>0.104239054899236</v>
      </c>
      <c r="S58" s="18" t="n">
        <f aca="false">H58/$B58*100</f>
        <v>0.0694927032661571</v>
      </c>
      <c r="T58" s="18" t="n">
        <f aca="false">I58/$B58*100</f>
        <v>0.0347463516330785</v>
      </c>
      <c r="U58" s="18" t="n">
        <f aca="false">J58/$B58*100</f>
        <v>0</v>
      </c>
    </row>
    <row r="59" customFormat="false" ht="12.75" hidden="false" customHeight="false" outlineLevel="0" collapsed="false">
      <c r="A59" s="0" t="s">
        <v>60</v>
      </c>
      <c r="B59" s="0" t="n">
        <v>774</v>
      </c>
      <c r="C59" s="0" t="n">
        <v>85</v>
      </c>
      <c r="D59" s="0" t="n">
        <v>28</v>
      </c>
      <c r="E59" s="0" t="n">
        <v>57</v>
      </c>
      <c r="F59" s="0" t="n">
        <v>0</v>
      </c>
      <c r="G59" s="0" t="n">
        <v>101</v>
      </c>
      <c r="H59" s="0" t="n">
        <v>49</v>
      </c>
      <c r="I59" s="0" t="n">
        <v>41</v>
      </c>
      <c r="J59" s="0" t="n">
        <v>11</v>
      </c>
      <c r="L59" s="0" t="s">
        <v>60</v>
      </c>
      <c r="M59" s="0" t="n">
        <v>774</v>
      </c>
      <c r="N59" s="18" t="n">
        <f aca="false">C59/$B59*100</f>
        <v>10.9819121447028</v>
      </c>
      <c r="O59" s="18" t="n">
        <f aca="false">D59/$B59*100</f>
        <v>3.61757105943152</v>
      </c>
      <c r="P59" s="18" t="n">
        <f aca="false">E59/$B59*100</f>
        <v>7.36434108527132</v>
      </c>
      <c r="Q59" s="18" t="n">
        <f aca="false">F59/$B59*100</f>
        <v>0</v>
      </c>
      <c r="R59" s="18" t="n">
        <f aca="false">G59/$B59*100</f>
        <v>13.0490956072351</v>
      </c>
      <c r="S59" s="18" t="n">
        <f aca="false">H59/$B59*100</f>
        <v>6.33074935400517</v>
      </c>
      <c r="T59" s="18" t="n">
        <f aca="false">I59/$B59*100</f>
        <v>5.29715762273902</v>
      </c>
      <c r="U59" s="18" t="n">
        <f aca="false">J59/$B59*100</f>
        <v>1.42118863049096</v>
      </c>
    </row>
    <row r="60" customFormat="false" ht="12.75" hidden="false" customHeight="false" outlineLevel="0" collapsed="false">
      <c r="A60" s="0" t="s">
        <v>61</v>
      </c>
      <c r="B60" s="0" t="n">
        <v>428</v>
      </c>
      <c r="C60" s="0" t="n">
        <v>84</v>
      </c>
      <c r="D60" s="0" t="n">
        <v>72</v>
      </c>
      <c r="E60" s="0" t="n">
        <v>0</v>
      </c>
      <c r="F60" s="0" t="n">
        <v>12</v>
      </c>
      <c r="G60" s="0" t="n">
        <v>69</v>
      </c>
      <c r="H60" s="0" t="n">
        <v>57</v>
      </c>
      <c r="I60" s="0" t="n">
        <v>0</v>
      </c>
      <c r="J60" s="0" t="n">
        <v>12</v>
      </c>
      <c r="L60" s="0" t="s">
        <v>61</v>
      </c>
      <c r="M60" s="0" t="n">
        <v>428</v>
      </c>
      <c r="N60" s="18" t="n">
        <f aca="false">C60/$B60*100</f>
        <v>19.6261682242991</v>
      </c>
      <c r="O60" s="18" t="n">
        <f aca="false">D60/$B60*100</f>
        <v>16.8224299065421</v>
      </c>
      <c r="P60" s="18" t="n">
        <f aca="false">E60/$B60*100</f>
        <v>0</v>
      </c>
      <c r="Q60" s="18" t="n">
        <f aca="false">F60/$B60*100</f>
        <v>2.80373831775701</v>
      </c>
      <c r="R60" s="18" t="n">
        <f aca="false">G60/$B60*100</f>
        <v>16.1214953271028</v>
      </c>
      <c r="S60" s="18" t="n">
        <f aca="false">H60/$B60*100</f>
        <v>13.3177570093458</v>
      </c>
      <c r="T60" s="18" t="n">
        <f aca="false">I60/$B60*100</f>
        <v>0</v>
      </c>
      <c r="U60" s="18" t="n">
        <f aca="false">J60/$B60*100</f>
        <v>2.80373831775701</v>
      </c>
    </row>
    <row r="61" customFormat="false" ht="12.75" hidden="false" customHeight="false" outlineLevel="0" collapsed="false">
      <c r="A61" s="0" t="s">
        <v>127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L61" s="0" t="s">
        <v>127</v>
      </c>
      <c r="M61" s="0" t="n">
        <v>0</v>
      </c>
      <c r="N61" s="18"/>
      <c r="O61" s="18"/>
      <c r="P61" s="18"/>
      <c r="Q61" s="18"/>
      <c r="R61" s="18"/>
      <c r="S61" s="18"/>
      <c r="T61" s="18"/>
      <c r="U61" s="18"/>
    </row>
    <row r="62" customFormat="false" ht="12.75" hidden="false" customHeight="false" outlineLevel="0" collapsed="false">
      <c r="A62" s="0" t="s">
        <v>62</v>
      </c>
      <c r="B62" s="0" t="n">
        <v>454</v>
      </c>
      <c r="C62" s="0" t="n">
        <v>9</v>
      </c>
      <c r="D62" s="0" t="n">
        <v>9</v>
      </c>
      <c r="E62" s="0" t="n">
        <v>0</v>
      </c>
      <c r="F62" s="0" t="n">
        <v>0</v>
      </c>
      <c r="G62" s="0" t="n">
        <v>28</v>
      </c>
      <c r="H62" s="0" t="n">
        <v>18</v>
      </c>
      <c r="I62" s="0" t="n">
        <v>10</v>
      </c>
      <c r="J62" s="0" t="n">
        <v>0</v>
      </c>
      <c r="L62" s="0" t="s">
        <v>62</v>
      </c>
      <c r="M62" s="0" t="n">
        <v>454</v>
      </c>
      <c r="N62" s="18" t="n">
        <f aca="false">C62/$B62*100</f>
        <v>1.98237885462555</v>
      </c>
      <c r="O62" s="18" t="n">
        <f aca="false">D62/$B62*100</f>
        <v>1.98237885462555</v>
      </c>
      <c r="P62" s="18" t="n">
        <f aca="false">E62/$B62*100</f>
        <v>0</v>
      </c>
      <c r="Q62" s="18" t="n">
        <f aca="false">F62/$B62*100</f>
        <v>0</v>
      </c>
      <c r="R62" s="18" t="n">
        <f aca="false">G62/$B62*100</f>
        <v>6.16740088105727</v>
      </c>
      <c r="S62" s="18" t="n">
        <f aca="false">H62/$B62*100</f>
        <v>3.9647577092511</v>
      </c>
      <c r="T62" s="18" t="n">
        <f aca="false">I62/$B62*100</f>
        <v>2.20264317180617</v>
      </c>
      <c r="U62" s="18" t="n">
        <f aca="false">J62/$B62*100</f>
        <v>0</v>
      </c>
    </row>
    <row r="63" customFormat="false" ht="12.75" hidden="false" customHeight="false" outlineLevel="0" collapsed="false">
      <c r="A63" s="0" t="s">
        <v>63</v>
      </c>
      <c r="B63" s="0" t="n">
        <v>3483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131</v>
      </c>
      <c r="H63" s="0" t="n">
        <v>131</v>
      </c>
      <c r="I63" s="0" t="n">
        <v>0</v>
      </c>
      <c r="J63" s="0" t="n">
        <v>0</v>
      </c>
      <c r="L63" s="0" t="s">
        <v>63</v>
      </c>
      <c r="M63" s="0" t="n">
        <v>3483</v>
      </c>
      <c r="N63" s="18" t="n">
        <f aca="false">C63/$B63*100</f>
        <v>0</v>
      </c>
      <c r="O63" s="18" t="n">
        <f aca="false">D63/$B63*100</f>
        <v>0</v>
      </c>
      <c r="P63" s="18" t="n">
        <f aca="false">E63/$B63*100</f>
        <v>0</v>
      </c>
      <c r="Q63" s="18" t="n">
        <f aca="false">F63/$B63*100</f>
        <v>0</v>
      </c>
      <c r="R63" s="18" t="n">
        <f aca="false">G63/$B63*100</f>
        <v>3.76112546655182</v>
      </c>
      <c r="S63" s="18" t="n">
        <f aca="false">H63/$B63*100</f>
        <v>3.76112546655182</v>
      </c>
      <c r="T63" s="18" t="n">
        <f aca="false">I63/$B63*100</f>
        <v>0</v>
      </c>
      <c r="U63" s="18" t="n">
        <f aca="false">J63/$B63*100</f>
        <v>0</v>
      </c>
    </row>
    <row r="64" customFormat="false" ht="12.75" hidden="false" customHeight="false" outlineLevel="0" collapsed="false">
      <c r="A64" s="0" t="s">
        <v>64</v>
      </c>
      <c r="B64" s="0" t="n">
        <v>1967</v>
      </c>
      <c r="C64" s="0" t="n">
        <v>70</v>
      </c>
      <c r="D64" s="0" t="n">
        <v>47</v>
      </c>
      <c r="E64" s="0" t="n">
        <v>23</v>
      </c>
      <c r="F64" s="0" t="n">
        <v>0</v>
      </c>
      <c r="G64" s="0" t="n">
        <v>205</v>
      </c>
      <c r="H64" s="0" t="n">
        <v>165</v>
      </c>
      <c r="I64" s="0" t="n">
        <v>6</v>
      </c>
      <c r="J64" s="0" t="n">
        <v>34</v>
      </c>
      <c r="L64" s="0" t="s">
        <v>64</v>
      </c>
      <c r="M64" s="0" t="n">
        <v>1967</v>
      </c>
      <c r="N64" s="18" t="n">
        <f aca="false">C64/$B64*100</f>
        <v>3.55871886120997</v>
      </c>
      <c r="O64" s="18" t="n">
        <f aca="false">D64/$B64*100</f>
        <v>2.38942552109812</v>
      </c>
      <c r="P64" s="18" t="n">
        <f aca="false">E64/$B64*100</f>
        <v>1.16929334011185</v>
      </c>
      <c r="Q64" s="18" t="n">
        <f aca="false">F64/$B64*100</f>
        <v>0</v>
      </c>
      <c r="R64" s="18" t="n">
        <f aca="false">G64/$B64*100</f>
        <v>10.4219623792578</v>
      </c>
      <c r="S64" s="18" t="n">
        <f aca="false">H64/$B64*100</f>
        <v>8.38840874428063</v>
      </c>
      <c r="T64" s="18" t="n">
        <f aca="false">I64/$B64*100</f>
        <v>0.305033045246568</v>
      </c>
      <c r="U64" s="18" t="n">
        <f aca="false">J64/$B64*100</f>
        <v>1.72852058973055</v>
      </c>
    </row>
    <row r="65" customFormat="false" ht="12.75" hidden="false" customHeight="false" outlineLevel="0" collapsed="false">
      <c r="A65" s="0" t="s">
        <v>65</v>
      </c>
      <c r="B65" s="0" t="n">
        <v>20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L65" s="0" t="s">
        <v>65</v>
      </c>
      <c r="M65" s="0" t="n">
        <v>200</v>
      </c>
      <c r="N65" s="18" t="n">
        <f aca="false">C65/$B65*100</f>
        <v>0</v>
      </c>
      <c r="O65" s="18" t="n">
        <f aca="false">D65/$B65*100</f>
        <v>0</v>
      </c>
      <c r="P65" s="18" t="n">
        <f aca="false">E65/$B65*100</f>
        <v>0</v>
      </c>
      <c r="Q65" s="18" t="n">
        <f aca="false">F65/$B65*100</f>
        <v>0</v>
      </c>
      <c r="R65" s="18" t="n">
        <f aca="false">G65/$B65*100</f>
        <v>0</v>
      </c>
      <c r="S65" s="18" t="n">
        <f aca="false">H65/$B65*100</f>
        <v>0</v>
      </c>
      <c r="T65" s="18" t="n">
        <f aca="false">I65/$B65*100</f>
        <v>0</v>
      </c>
      <c r="U65" s="18" t="n">
        <f aca="false">J65/$B65*100</f>
        <v>0</v>
      </c>
    </row>
    <row r="66" customFormat="false" ht="12.75" hidden="false" customHeight="false" outlineLevel="0" collapsed="false">
      <c r="A66" s="0" t="s">
        <v>66</v>
      </c>
      <c r="B66" s="0" t="n">
        <v>2949</v>
      </c>
      <c r="C66" s="0" t="n">
        <v>237</v>
      </c>
      <c r="D66" s="0" t="n">
        <v>145</v>
      </c>
      <c r="E66" s="0" t="n">
        <v>92</v>
      </c>
      <c r="F66" s="0" t="n">
        <v>0</v>
      </c>
      <c r="G66" s="0" t="n">
        <v>317</v>
      </c>
      <c r="H66" s="0" t="n">
        <v>221</v>
      </c>
      <c r="I66" s="0" t="n">
        <v>96</v>
      </c>
      <c r="J66" s="0" t="n">
        <v>0</v>
      </c>
      <c r="L66" s="0" t="s">
        <v>66</v>
      </c>
      <c r="M66" s="0" t="n">
        <v>2949</v>
      </c>
      <c r="N66" s="18" t="n">
        <f aca="false">C66/$B66*100</f>
        <v>8.03662258392675</v>
      </c>
      <c r="O66" s="18" t="n">
        <f aca="false">D66/$B66*100</f>
        <v>4.91692099016616</v>
      </c>
      <c r="P66" s="18" t="n">
        <f aca="false">E66/$B66*100</f>
        <v>3.1197015937606</v>
      </c>
      <c r="Q66" s="18" t="n">
        <f aca="false">F66/$B66*100</f>
        <v>0</v>
      </c>
      <c r="R66" s="18" t="n">
        <f aca="false">G66/$B66*100</f>
        <v>10.7494065785012</v>
      </c>
      <c r="S66" s="18" t="n">
        <f aca="false">H66/$B66*100</f>
        <v>7.49406578501187</v>
      </c>
      <c r="T66" s="18" t="n">
        <f aca="false">I66/$B66*100</f>
        <v>3.25534079348932</v>
      </c>
      <c r="U66" s="18" t="n">
        <f aca="false">J66/$B66*100</f>
        <v>0</v>
      </c>
    </row>
    <row r="67" customFormat="false" ht="12.75" hidden="false" customHeight="false" outlineLevel="0" collapsed="false">
      <c r="A67" s="0" t="s">
        <v>67</v>
      </c>
      <c r="B67" s="0" t="n">
        <v>1991</v>
      </c>
      <c r="C67" s="0" t="n">
        <v>186</v>
      </c>
      <c r="D67" s="0" t="n">
        <v>157</v>
      </c>
      <c r="E67" s="0" t="n">
        <v>29</v>
      </c>
      <c r="F67" s="0" t="n">
        <v>0</v>
      </c>
      <c r="G67" s="0" t="n">
        <v>603</v>
      </c>
      <c r="H67" s="0" t="n">
        <v>390</v>
      </c>
      <c r="I67" s="0" t="n">
        <v>209</v>
      </c>
      <c r="J67" s="0" t="n">
        <v>4</v>
      </c>
      <c r="L67" s="0" t="s">
        <v>67</v>
      </c>
      <c r="M67" s="0" t="n">
        <v>1991</v>
      </c>
      <c r="N67" s="18" t="n">
        <f aca="false">C67/$B67*100</f>
        <v>9.34203917629332</v>
      </c>
      <c r="O67" s="18" t="n">
        <f aca="false">D67/$B67*100</f>
        <v>7.88548468106479</v>
      </c>
      <c r="P67" s="18" t="n">
        <f aca="false">E67/$B67*100</f>
        <v>1.45655449522853</v>
      </c>
      <c r="Q67" s="18" t="n">
        <f aca="false">F67/$B67*100</f>
        <v>0</v>
      </c>
      <c r="R67" s="18" t="n">
        <f aca="false">G67/$B67*100</f>
        <v>30.286288297338</v>
      </c>
      <c r="S67" s="18" t="n">
        <f aca="false">H67/$B67*100</f>
        <v>19.5881466599699</v>
      </c>
      <c r="T67" s="18" t="n">
        <f aca="false">I67/$B67*100</f>
        <v>10.4972375690608</v>
      </c>
      <c r="U67" s="18" t="n">
        <f aca="false">J67/$B67*100</f>
        <v>0.200904068307383</v>
      </c>
    </row>
    <row r="68" customFormat="false" ht="12.75" hidden="false" customHeight="false" outlineLevel="0" collapsed="false">
      <c r="A68" s="0" t="s">
        <v>68</v>
      </c>
      <c r="B68" s="0" t="n">
        <v>4033</v>
      </c>
      <c r="C68" s="0" t="n">
        <v>700</v>
      </c>
      <c r="D68" s="0" t="n">
        <v>602</v>
      </c>
      <c r="E68" s="0" t="n">
        <v>98</v>
      </c>
      <c r="F68" s="0" t="n">
        <v>0</v>
      </c>
      <c r="G68" s="0" t="n">
        <v>1250</v>
      </c>
      <c r="H68" s="0" t="n">
        <v>683</v>
      </c>
      <c r="I68" s="0" t="n">
        <v>562</v>
      </c>
      <c r="J68" s="0" t="n">
        <v>5</v>
      </c>
      <c r="L68" s="0" t="s">
        <v>68</v>
      </c>
      <c r="M68" s="0" t="n">
        <v>4033</v>
      </c>
      <c r="N68" s="18" t="n">
        <f aca="false">C68/$B68*100</f>
        <v>17.356806347632</v>
      </c>
      <c r="O68" s="18" t="n">
        <f aca="false">D68/$B68*100</f>
        <v>14.9268534589636</v>
      </c>
      <c r="P68" s="18" t="n">
        <f aca="false">E68/$B68*100</f>
        <v>2.42995288866849</v>
      </c>
      <c r="Q68" s="18" t="n">
        <f aca="false">F68/$B68*100</f>
        <v>0</v>
      </c>
      <c r="R68" s="18" t="n">
        <f aca="false">G68/$B68*100</f>
        <v>30.9942970493429</v>
      </c>
      <c r="S68" s="18" t="n">
        <f aca="false">H68/$B68*100</f>
        <v>16.935283907761</v>
      </c>
      <c r="T68" s="18" t="n">
        <f aca="false">I68/$B68*100</f>
        <v>13.9350359533846</v>
      </c>
      <c r="U68" s="18" t="n">
        <f aca="false">J68/$B68*100</f>
        <v>0.123977188197372</v>
      </c>
    </row>
    <row r="69" customFormat="false" ht="12.75" hidden="false" customHeight="false" outlineLevel="0" collapsed="false">
      <c r="A69" s="0" t="s">
        <v>69</v>
      </c>
      <c r="B69" s="0" t="n">
        <v>1357</v>
      </c>
      <c r="C69" s="0" t="n">
        <v>173</v>
      </c>
      <c r="D69" s="0" t="n">
        <v>135</v>
      </c>
      <c r="E69" s="0" t="n">
        <v>38</v>
      </c>
      <c r="F69" s="0" t="n">
        <v>0</v>
      </c>
      <c r="G69" s="0" t="n">
        <v>427</v>
      </c>
      <c r="H69" s="0" t="n">
        <v>182</v>
      </c>
      <c r="I69" s="0" t="n">
        <v>229</v>
      </c>
      <c r="J69" s="0" t="n">
        <v>16</v>
      </c>
      <c r="L69" s="0" t="s">
        <v>69</v>
      </c>
      <c r="M69" s="0" t="n">
        <v>1357</v>
      </c>
      <c r="N69" s="18" t="n">
        <f aca="false">C69/$B69*100</f>
        <v>12.7487103905674</v>
      </c>
      <c r="O69" s="18" t="n">
        <f aca="false">D69/$B69*100</f>
        <v>9.94841562269713</v>
      </c>
      <c r="P69" s="18" t="n">
        <f aca="false">E69/$B69*100</f>
        <v>2.8002947678703</v>
      </c>
      <c r="Q69" s="18" t="n">
        <f aca="false">F69/$B69*100</f>
        <v>0</v>
      </c>
      <c r="R69" s="18" t="n">
        <f aca="false">G69/$B69*100</f>
        <v>31.4664701547531</v>
      </c>
      <c r="S69" s="18" t="n">
        <f aca="false">H69/$B69*100</f>
        <v>13.4119380987472</v>
      </c>
      <c r="T69" s="18" t="n">
        <f aca="false">I69/$B69*100</f>
        <v>16.8754605747973</v>
      </c>
      <c r="U69" s="18" t="n">
        <f aca="false">J69/$B69*100</f>
        <v>1.17907148120855</v>
      </c>
    </row>
    <row r="70" customFormat="false" ht="12.75" hidden="false" customHeight="false" outlineLevel="0" collapsed="false">
      <c r="A70" s="0" t="s">
        <v>70</v>
      </c>
      <c r="B70" s="0" t="n">
        <v>1149</v>
      </c>
      <c r="C70" s="0" t="n">
        <v>226</v>
      </c>
      <c r="D70" s="0" t="n">
        <v>35</v>
      </c>
      <c r="E70" s="0" t="n">
        <v>191</v>
      </c>
      <c r="F70" s="0" t="n">
        <v>0</v>
      </c>
      <c r="G70" s="0" t="n">
        <v>302</v>
      </c>
      <c r="H70" s="0" t="n">
        <v>74</v>
      </c>
      <c r="I70" s="0" t="n">
        <v>228</v>
      </c>
      <c r="J70" s="0" t="n">
        <v>0</v>
      </c>
      <c r="L70" s="0" t="s">
        <v>70</v>
      </c>
      <c r="M70" s="0" t="n">
        <v>1149</v>
      </c>
      <c r="N70" s="18" t="n">
        <f aca="false">C70/$B70*100</f>
        <v>19.6692776327241</v>
      </c>
      <c r="O70" s="18" t="n">
        <f aca="false">D70/$B70*100</f>
        <v>3.0461270670148</v>
      </c>
      <c r="P70" s="18" t="n">
        <f aca="false">E70/$B70*100</f>
        <v>16.6231505657093</v>
      </c>
      <c r="Q70" s="18" t="n">
        <f aca="false">F70/$B70*100</f>
        <v>0</v>
      </c>
      <c r="R70" s="18" t="n">
        <f aca="false">G70/$B70*100</f>
        <v>26.283724978242</v>
      </c>
      <c r="S70" s="18" t="n">
        <f aca="false">H70/$B70*100</f>
        <v>6.44038294168843</v>
      </c>
      <c r="T70" s="18" t="n">
        <f aca="false">I70/$B70*100</f>
        <v>19.8433420365535</v>
      </c>
      <c r="U70" s="18" t="n">
        <f aca="false">J70/$B70*100</f>
        <v>0</v>
      </c>
    </row>
    <row r="71" customFormat="false" ht="12.75" hidden="false" customHeight="false" outlineLevel="0" collapsed="false">
      <c r="A71" s="0" t="s">
        <v>71</v>
      </c>
      <c r="B71" s="0" t="n">
        <v>142</v>
      </c>
      <c r="C71" s="0" t="n">
        <v>41</v>
      </c>
      <c r="D71" s="0" t="n">
        <v>41</v>
      </c>
      <c r="E71" s="0" t="n">
        <v>0</v>
      </c>
      <c r="F71" s="0" t="n">
        <v>0</v>
      </c>
      <c r="G71" s="0" t="n">
        <v>46</v>
      </c>
      <c r="H71" s="0" t="n">
        <v>46</v>
      </c>
      <c r="I71" s="0" t="n">
        <v>0</v>
      </c>
      <c r="J71" s="0" t="n">
        <v>0</v>
      </c>
      <c r="L71" s="0" t="s">
        <v>71</v>
      </c>
      <c r="M71" s="0" t="n">
        <v>142</v>
      </c>
      <c r="N71" s="18" t="n">
        <f aca="false">C71/$B71*100</f>
        <v>28.8732394366197</v>
      </c>
      <c r="O71" s="18" t="n">
        <f aca="false">D71/$B71*100</f>
        <v>28.8732394366197</v>
      </c>
      <c r="P71" s="18" t="n">
        <f aca="false">E71/$B71*100</f>
        <v>0</v>
      </c>
      <c r="Q71" s="18" t="n">
        <f aca="false">F71/$B71*100</f>
        <v>0</v>
      </c>
      <c r="R71" s="18" t="n">
        <f aca="false">G71/$B71*100</f>
        <v>32.3943661971831</v>
      </c>
      <c r="S71" s="18" t="n">
        <f aca="false">H71/$B71*100</f>
        <v>32.3943661971831</v>
      </c>
      <c r="T71" s="18" t="n">
        <f aca="false">I71/$B71*100</f>
        <v>0</v>
      </c>
      <c r="U71" s="18" t="n">
        <f aca="false">J71/$B71*100</f>
        <v>0</v>
      </c>
    </row>
    <row r="72" customFormat="false" ht="12.75" hidden="false" customHeight="false" outlineLevel="0" collapsed="false">
      <c r="A72" s="0" t="s">
        <v>72</v>
      </c>
      <c r="B72" s="0" t="n">
        <v>51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L72" s="0" t="s">
        <v>72</v>
      </c>
      <c r="M72" s="0" t="n">
        <v>51</v>
      </c>
      <c r="N72" s="18" t="n">
        <f aca="false">C72/$B72*100</f>
        <v>0</v>
      </c>
      <c r="O72" s="18" t="n">
        <f aca="false">D72/$B72*100</f>
        <v>0</v>
      </c>
      <c r="P72" s="18" t="n">
        <f aca="false">E72/$B72*100</f>
        <v>0</v>
      </c>
      <c r="Q72" s="18" t="n">
        <f aca="false">F72/$B72*100</f>
        <v>0</v>
      </c>
      <c r="R72" s="18" t="n">
        <f aca="false">G72/$B72*100</f>
        <v>0</v>
      </c>
      <c r="S72" s="18" t="n">
        <f aca="false">H72/$B72*100</f>
        <v>0</v>
      </c>
      <c r="T72" s="18" t="n">
        <f aca="false">I72/$B72*100</f>
        <v>0</v>
      </c>
      <c r="U72" s="18" t="n">
        <f aca="false">J72/$B72*100</f>
        <v>0</v>
      </c>
    </row>
    <row r="73" customFormat="false" ht="12.75" hidden="false" customHeight="false" outlineLevel="0" collapsed="false">
      <c r="A73" s="0" t="s">
        <v>73</v>
      </c>
      <c r="B73" s="0" t="n">
        <v>696</v>
      </c>
      <c r="C73" s="0" t="n">
        <v>81</v>
      </c>
      <c r="D73" s="0" t="n">
        <v>48</v>
      </c>
      <c r="E73" s="0" t="n">
        <v>33</v>
      </c>
      <c r="F73" s="0" t="n">
        <v>0</v>
      </c>
      <c r="G73" s="0" t="n">
        <v>426</v>
      </c>
      <c r="H73" s="0" t="n">
        <v>205</v>
      </c>
      <c r="I73" s="0" t="n">
        <v>162</v>
      </c>
      <c r="J73" s="0" t="n">
        <v>59</v>
      </c>
      <c r="L73" s="0" t="s">
        <v>73</v>
      </c>
      <c r="M73" s="0" t="n">
        <v>696</v>
      </c>
      <c r="N73" s="18" t="n">
        <f aca="false">C73/$B73*100</f>
        <v>11.6379310344828</v>
      </c>
      <c r="O73" s="18" t="n">
        <f aca="false">D73/$B73*100</f>
        <v>6.89655172413793</v>
      </c>
      <c r="P73" s="18" t="n">
        <f aca="false">E73/$B73*100</f>
        <v>4.74137931034483</v>
      </c>
      <c r="Q73" s="18" t="n">
        <f aca="false">F73/$B73*100</f>
        <v>0</v>
      </c>
      <c r="R73" s="18" t="n">
        <f aca="false">G73/$B73*100</f>
        <v>61.2068965517241</v>
      </c>
      <c r="S73" s="18" t="n">
        <f aca="false">H73/$B73*100</f>
        <v>29.4540229885057</v>
      </c>
      <c r="T73" s="18" t="n">
        <f aca="false">I73/$B73*100</f>
        <v>23.2758620689655</v>
      </c>
      <c r="U73" s="18" t="n">
        <f aca="false">J73/$B73*100</f>
        <v>8.47701149425287</v>
      </c>
    </row>
    <row r="74" customFormat="false" ht="12.75" hidden="false" customHeight="false" outlineLevel="0" collapsed="false">
      <c r="A74" s="0" t="s">
        <v>74</v>
      </c>
      <c r="B74" s="0" t="n">
        <v>29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L74" s="0" t="s">
        <v>74</v>
      </c>
      <c r="M74" s="0" t="n">
        <v>29</v>
      </c>
      <c r="N74" s="18" t="n">
        <f aca="false">C74/$B74*100</f>
        <v>0</v>
      </c>
      <c r="O74" s="18" t="n">
        <f aca="false">D74/$B74*100</f>
        <v>0</v>
      </c>
      <c r="P74" s="18" t="n">
        <f aca="false">E74/$B74*100</f>
        <v>0</v>
      </c>
      <c r="Q74" s="18" t="n">
        <f aca="false">F74/$B74*100</f>
        <v>0</v>
      </c>
      <c r="R74" s="18" t="n">
        <f aca="false">G74/$B74*100</f>
        <v>0</v>
      </c>
      <c r="S74" s="18" t="n">
        <f aca="false">H74/$B74*100</f>
        <v>0</v>
      </c>
      <c r="T74" s="18" t="n">
        <f aca="false">I74/$B74*100</f>
        <v>0</v>
      </c>
      <c r="U74" s="18" t="n">
        <f aca="false">J74/$B74*100</f>
        <v>0</v>
      </c>
    </row>
    <row r="75" customFormat="false" ht="12.75" hidden="false" customHeight="false" outlineLevel="0" collapsed="false">
      <c r="A75" s="0" t="s">
        <v>75</v>
      </c>
      <c r="B75" s="0" t="n">
        <v>508</v>
      </c>
      <c r="C75" s="0" t="n">
        <v>15</v>
      </c>
      <c r="D75" s="0" t="n">
        <v>15</v>
      </c>
      <c r="E75" s="0" t="n">
        <v>0</v>
      </c>
      <c r="F75" s="0" t="n">
        <v>0</v>
      </c>
      <c r="G75" s="0" t="n">
        <v>10</v>
      </c>
      <c r="H75" s="0" t="n">
        <v>0</v>
      </c>
      <c r="I75" s="0" t="n">
        <v>10</v>
      </c>
      <c r="J75" s="0" t="n">
        <v>0</v>
      </c>
      <c r="L75" s="0" t="s">
        <v>75</v>
      </c>
      <c r="M75" s="0" t="n">
        <v>508</v>
      </c>
      <c r="N75" s="18" t="n">
        <f aca="false">C75/$B75*100</f>
        <v>2.95275590551181</v>
      </c>
      <c r="O75" s="18" t="n">
        <f aca="false">D75/$B75*100</f>
        <v>2.95275590551181</v>
      </c>
      <c r="P75" s="18" t="n">
        <f aca="false">E75/$B75*100</f>
        <v>0</v>
      </c>
      <c r="Q75" s="18" t="n">
        <f aca="false">F75/$B75*100</f>
        <v>0</v>
      </c>
      <c r="R75" s="18" t="n">
        <f aca="false">G75/$B75*100</f>
        <v>1.96850393700787</v>
      </c>
      <c r="S75" s="18" t="n">
        <f aca="false">H75/$B75*100</f>
        <v>0</v>
      </c>
      <c r="T75" s="18" t="n">
        <f aca="false">I75/$B75*100</f>
        <v>1.96850393700787</v>
      </c>
      <c r="U75" s="18" t="n">
        <f aca="false">J75/$B75*100</f>
        <v>0</v>
      </c>
    </row>
    <row r="76" customFormat="false" ht="12.75" hidden="false" customHeight="false" outlineLevel="0" collapsed="false">
      <c r="A76" s="0" t="s">
        <v>76</v>
      </c>
      <c r="B76" s="0" t="n">
        <v>2347</v>
      </c>
      <c r="C76" s="0" t="n">
        <v>18</v>
      </c>
      <c r="D76" s="0" t="n">
        <v>18</v>
      </c>
      <c r="E76" s="0" t="n">
        <v>0</v>
      </c>
      <c r="F76" s="0" t="n">
        <v>0</v>
      </c>
      <c r="G76" s="0" t="n">
        <v>314</v>
      </c>
      <c r="H76" s="0" t="n">
        <v>270</v>
      </c>
      <c r="I76" s="0" t="n">
        <v>44</v>
      </c>
      <c r="J76" s="0" t="n">
        <v>0</v>
      </c>
      <c r="L76" s="0" t="s">
        <v>76</v>
      </c>
      <c r="M76" s="0" t="n">
        <v>2347</v>
      </c>
      <c r="N76" s="18" t="n">
        <f aca="false">C76/$B76*100</f>
        <v>0.766936514699617</v>
      </c>
      <c r="O76" s="18" t="n">
        <f aca="false">D76/$B76*100</f>
        <v>0.766936514699617</v>
      </c>
      <c r="P76" s="18" t="n">
        <f aca="false">E76/$B76*100</f>
        <v>0</v>
      </c>
      <c r="Q76" s="18" t="n">
        <f aca="false">F76/$B76*100</f>
        <v>0</v>
      </c>
      <c r="R76" s="18" t="n">
        <f aca="false">G76/$B76*100</f>
        <v>13.3787814230933</v>
      </c>
      <c r="S76" s="18" t="n">
        <f aca="false">H76/$B76*100</f>
        <v>11.5040477204942</v>
      </c>
      <c r="T76" s="18" t="n">
        <f aca="false">I76/$B76*100</f>
        <v>1.87473370259906</v>
      </c>
      <c r="U76" s="18" t="n">
        <f aca="false">J76/$B76*100</f>
        <v>0</v>
      </c>
    </row>
    <row r="77" customFormat="false" ht="12.75" hidden="false" customHeight="false" outlineLevel="0" collapsed="false">
      <c r="A77" s="0" t="s">
        <v>77</v>
      </c>
      <c r="B77" s="0" t="n">
        <v>1529</v>
      </c>
      <c r="C77" s="0" t="n">
        <v>20</v>
      </c>
      <c r="D77" s="0" t="n">
        <v>20</v>
      </c>
      <c r="E77" s="0" t="n">
        <v>0</v>
      </c>
      <c r="F77" s="0" t="n">
        <v>0</v>
      </c>
      <c r="G77" s="0" t="n">
        <v>68</v>
      </c>
      <c r="H77" s="0" t="n">
        <v>36</v>
      </c>
      <c r="I77" s="0" t="n">
        <v>32</v>
      </c>
      <c r="J77" s="0" t="n">
        <v>0</v>
      </c>
      <c r="L77" s="0" t="s">
        <v>77</v>
      </c>
      <c r="M77" s="0" t="n">
        <v>1529</v>
      </c>
      <c r="N77" s="18" t="n">
        <f aca="false">C77/$B77*100</f>
        <v>1.3080444735121</v>
      </c>
      <c r="O77" s="18" t="n">
        <f aca="false">D77/$B77*100</f>
        <v>1.3080444735121</v>
      </c>
      <c r="P77" s="18" t="n">
        <f aca="false">E77/$B77*100</f>
        <v>0</v>
      </c>
      <c r="Q77" s="18" t="n">
        <f aca="false">F77/$B77*100</f>
        <v>0</v>
      </c>
      <c r="R77" s="18" t="n">
        <f aca="false">G77/$B77*100</f>
        <v>4.44735120994114</v>
      </c>
      <c r="S77" s="18" t="n">
        <f aca="false">H77/$B77*100</f>
        <v>2.35448005232178</v>
      </c>
      <c r="T77" s="18" t="n">
        <f aca="false">I77/$B77*100</f>
        <v>2.09287115761936</v>
      </c>
      <c r="U77" s="18" t="n">
        <f aca="false">J77/$B77*100</f>
        <v>0</v>
      </c>
    </row>
    <row r="78" customFormat="false" ht="12.75" hidden="false" customHeight="false" outlineLevel="0" collapsed="false">
      <c r="A78" s="0" t="s">
        <v>78</v>
      </c>
      <c r="B78" s="0" t="n">
        <v>967</v>
      </c>
      <c r="C78" s="0" t="n">
        <v>88</v>
      </c>
      <c r="D78" s="0" t="n">
        <v>67</v>
      </c>
      <c r="E78" s="0" t="n">
        <v>21</v>
      </c>
      <c r="F78" s="0" t="n">
        <v>0</v>
      </c>
      <c r="G78" s="0" t="n">
        <v>73</v>
      </c>
      <c r="H78" s="0" t="n">
        <v>61</v>
      </c>
      <c r="I78" s="0" t="n">
        <v>12</v>
      </c>
      <c r="J78" s="0" t="n">
        <v>0</v>
      </c>
      <c r="L78" s="0" t="s">
        <v>78</v>
      </c>
      <c r="M78" s="0" t="n">
        <v>967</v>
      </c>
      <c r="N78" s="18" t="n">
        <f aca="false">C78/$B78*100</f>
        <v>9.10031023784902</v>
      </c>
      <c r="O78" s="18" t="n">
        <f aca="false">D78/$B78*100</f>
        <v>6.92864529472596</v>
      </c>
      <c r="P78" s="18" t="n">
        <f aca="false">E78/$B78*100</f>
        <v>2.17166494312306</v>
      </c>
      <c r="Q78" s="18" t="n">
        <f aca="false">F78/$B78*100</f>
        <v>0</v>
      </c>
      <c r="R78" s="18" t="n">
        <f aca="false">G78/$B78*100</f>
        <v>7.54912099276112</v>
      </c>
      <c r="S78" s="18" t="n">
        <f aca="false">H78/$B78*100</f>
        <v>6.3081695966908</v>
      </c>
      <c r="T78" s="18" t="n">
        <f aca="false">I78/$B78*100</f>
        <v>1.24095139607032</v>
      </c>
      <c r="U78" s="18" t="n">
        <f aca="false">J78/$B78*100</f>
        <v>0</v>
      </c>
    </row>
    <row r="79" customFormat="false" ht="12.75" hidden="false" customHeight="false" outlineLevel="0" collapsed="false">
      <c r="N79" s="18"/>
      <c r="O79" s="18"/>
      <c r="P79" s="18"/>
      <c r="Q79" s="18"/>
      <c r="R79" s="18"/>
      <c r="S79" s="18"/>
      <c r="T79" s="18"/>
      <c r="U79" s="18"/>
    </row>
    <row r="80" customFormat="false" ht="12.75" hidden="false" customHeight="false" outlineLevel="0" collapsed="false">
      <c r="A80" s="26" t="s">
        <v>142</v>
      </c>
      <c r="L80" s="26" t="s">
        <v>143</v>
      </c>
      <c r="N80" s="18"/>
      <c r="O80" s="18"/>
      <c r="P80" s="18"/>
      <c r="Q80" s="18"/>
      <c r="R80" s="18"/>
      <c r="S80" s="18"/>
      <c r="T80" s="18"/>
      <c r="U80" s="18"/>
    </row>
    <row r="81" customFormat="false" ht="12.75" hidden="false" customHeight="false" outlineLevel="0" collapsed="false">
      <c r="A81" s="21"/>
      <c r="B81" s="29" t="s">
        <v>3</v>
      </c>
      <c r="C81" s="30" t="s">
        <v>135</v>
      </c>
      <c r="D81" s="30"/>
      <c r="E81" s="30"/>
      <c r="F81" s="30"/>
      <c r="G81" s="30" t="s">
        <v>136</v>
      </c>
      <c r="H81" s="30"/>
      <c r="I81" s="30"/>
      <c r="J81" s="30"/>
      <c r="L81" s="21"/>
      <c r="M81" s="29" t="s">
        <v>3</v>
      </c>
      <c r="N81" s="30" t="s">
        <v>135</v>
      </c>
      <c r="O81" s="30"/>
      <c r="P81" s="30"/>
      <c r="Q81" s="30"/>
      <c r="R81" s="30" t="s">
        <v>136</v>
      </c>
      <c r="S81" s="30"/>
      <c r="T81" s="30"/>
      <c r="U81" s="30"/>
    </row>
    <row r="82" customFormat="false" ht="12.75" hidden="false" customHeight="false" outlineLevel="0" collapsed="false">
      <c r="A82" s="31"/>
      <c r="B82" s="15" t="s">
        <v>6</v>
      </c>
      <c r="C82" s="31"/>
      <c r="D82" s="30" t="s">
        <v>4</v>
      </c>
      <c r="E82" s="30"/>
      <c r="F82" s="30"/>
      <c r="G82" s="31"/>
      <c r="H82" s="30" t="s">
        <v>4</v>
      </c>
      <c r="I82" s="30"/>
      <c r="J82" s="30"/>
      <c r="L82" s="31"/>
      <c r="M82" s="15" t="s">
        <v>6</v>
      </c>
      <c r="N82" s="31"/>
      <c r="O82" s="30" t="s">
        <v>4</v>
      </c>
      <c r="P82" s="30"/>
      <c r="Q82" s="30"/>
      <c r="R82" s="31"/>
      <c r="S82" s="30" t="s">
        <v>4</v>
      </c>
      <c r="T82" s="30"/>
      <c r="U82" s="30"/>
    </row>
    <row r="83" customFormat="false" ht="12.75" hidden="false" customHeight="false" outlineLevel="0" collapsed="false">
      <c r="A83" s="32"/>
      <c r="B83" s="33" t="s">
        <v>137</v>
      </c>
      <c r="C83" s="34" t="s">
        <v>138</v>
      </c>
      <c r="D83" s="35" t="s">
        <v>139</v>
      </c>
      <c r="E83" s="35" t="s">
        <v>140</v>
      </c>
      <c r="F83" s="35" t="s">
        <v>141</v>
      </c>
      <c r="G83" s="34" t="s">
        <v>138</v>
      </c>
      <c r="H83" s="35" t="s">
        <v>139</v>
      </c>
      <c r="I83" s="35" t="s">
        <v>140</v>
      </c>
      <c r="J83" s="35" t="s">
        <v>141</v>
      </c>
      <c r="L83" s="32"/>
      <c r="M83" s="33" t="s">
        <v>137</v>
      </c>
      <c r="N83" s="34" t="s">
        <v>138</v>
      </c>
      <c r="O83" s="35" t="s">
        <v>139</v>
      </c>
      <c r="P83" s="35" t="s">
        <v>140</v>
      </c>
      <c r="Q83" s="35" t="s">
        <v>141</v>
      </c>
      <c r="R83" s="34" t="s">
        <v>138</v>
      </c>
      <c r="S83" s="35" t="s">
        <v>139</v>
      </c>
      <c r="T83" s="35" t="s">
        <v>140</v>
      </c>
      <c r="U83" s="35" t="s">
        <v>141</v>
      </c>
    </row>
    <row r="84" customFormat="false" ht="12.75" hidden="false" customHeight="false" outlineLevel="0" collapsed="false">
      <c r="N84" s="18"/>
      <c r="O84" s="18"/>
      <c r="P84" s="18"/>
      <c r="Q84" s="18"/>
      <c r="R84" s="18"/>
      <c r="S84" s="18"/>
      <c r="T84" s="18"/>
      <c r="U84" s="18"/>
    </row>
    <row r="85" customFormat="false" ht="12.75" hidden="false" customHeight="false" outlineLevel="0" collapsed="false">
      <c r="A85" s="0" t="s">
        <v>79</v>
      </c>
      <c r="B85" s="0" t="n">
        <v>31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L85" s="0" t="s">
        <v>79</v>
      </c>
      <c r="M85" s="0" t="n">
        <v>31</v>
      </c>
      <c r="N85" s="18" t="n">
        <f aca="false">C85/$B85*100</f>
        <v>0</v>
      </c>
      <c r="O85" s="18" t="n">
        <f aca="false">D85/$B85*100</f>
        <v>0</v>
      </c>
      <c r="P85" s="18" t="n">
        <f aca="false">E85/$B85*100</f>
        <v>0</v>
      </c>
      <c r="Q85" s="18" t="n">
        <f aca="false">F85/$B85*100</f>
        <v>0</v>
      </c>
      <c r="R85" s="18" t="n">
        <f aca="false">G85/$B85*100</f>
        <v>0</v>
      </c>
      <c r="S85" s="18" t="n">
        <f aca="false">H85/$B85*100</f>
        <v>0</v>
      </c>
      <c r="T85" s="18" t="n">
        <f aca="false">I85/$B85*100</f>
        <v>0</v>
      </c>
      <c r="U85" s="18" t="n">
        <f aca="false">J85/$B85*100</f>
        <v>0</v>
      </c>
    </row>
    <row r="86" customFormat="false" ht="12.75" hidden="false" customHeight="false" outlineLevel="0" collapsed="false">
      <c r="A86" s="0" t="s">
        <v>80</v>
      </c>
      <c r="B86" s="0" t="n">
        <v>181</v>
      </c>
      <c r="C86" s="0" t="n">
        <v>7</v>
      </c>
      <c r="D86" s="0" t="n">
        <v>5</v>
      </c>
      <c r="E86" s="0" t="n">
        <v>2</v>
      </c>
      <c r="F86" s="0" t="n">
        <v>0</v>
      </c>
      <c r="G86" s="0" t="n">
        <v>12</v>
      </c>
      <c r="H86" s="0" t="n">
        <v>10</v>
      </c>
      <c r="I86" s="0" t="n">
        <v>2</v>
      </c>
      <c r="J86" s="0" t="n">
        <v>0</v>
      </c>
      <c r="L86" s="0" t="s">
        <v>80</v>
      </c>
      <c r="M86" s="0" t="n">
        <v>181</v>
      </c>
      <c r="N86" s="18" t="n">
        <f aca="false">C86/$B86*100</f>
        <v>3.86740331491713</v>
      </c>
      <c r="O86" s="18" t="n">
        <f aca="false">D86/$B86*100</f>
        <v>2.76243093922652</v>
      </c>
      <c r="P86" s="18" t="n">
        <f aca="false">E86/$B86*100</f>
        <v>1.10497237569061</v>
      </c>
      <c r="Q86" s="18" t="n">
        <f aca="false">F86/$B86*100</f>
        <v>0</v>
      </c>
      <c r="R86" s="18" t="n">
        <f aca="false">G86/$B86*100</f>
        <v>6.62983425414365</v>
      </c>
      <c r="S86" s="18" t="n">
        <f aca="false">H86/$B86*100</f>
        <v>5.52486187845304</v>
      </c>
      <c r="T86" s="18" t="n">
        <f aca="false">I86/$B86*100</f>
        <v>1.10497237569061</v>
      </c>
      <c r="U86" s="18" t="n">
        <f aca="false">J86/$B86*100</f>
        <v>0</v>
      </c>
    </row>
    <row r="87" customFormat="false" ht="12.75" hidden="false" customHeight="false" outlineLevel="0" collapsed="false">
      <c r="A87" s="0" t="s">
        <v>81</v>
      </c>
      <c r="B87" s="0" t="n">
        <v>257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66</v>
      </c>
      <c r="H87" s="0" t="n">
        <v>66</v>
      </c>
      <c r="I87" s="0" t="n">
        <v>0</v>
      </c>
      <c r="J87" s="0" t="n">
        <v>0</v>
      </c>
      <c r="L87" s="0" t="s">
        <v>81</v>
      </c>
      <c r="M87" s="0" t="n">
        <v>257</v>
      </c>
      <c r="N87" s="18" t="n">
        <f aca="false">C87/$B87*100</f>
        <v>0</v>
      </c>
      <c r="O87" s="18" t="n">
        <f aca="false">D87/$B87*100</f>
        <v>0</v>
      </c>
      <c r="P87" s="18" t="n">
        <f aca="false">E87/$B87*100</f>
        <v>0</v>
      </c>
      <c r="Q87" s="18" t="n">
        <f aca="false">F87/$B87*100</f>
        <v>0</v>
      </c>
      <c r="R87" s="18" t="n">
        <f aca="false">G87/$B87*100</f>
        <v>25.6809338521401</v>
      </c>
      <c r="S87" s="18" t="n">
        <f aca="false">H87/$B87*100</f>
        <v>25.6809338521401</v>
      </c>
      <c r="T87" s="18" t="n">
        <f aca="false">I87/$B87*100</f>
        <v>0</v>
      </c>
      <c r="U87" s="18" t="n">
        <f aca="false">J87/$B87*100</f>
        <v>0</v>
      </c>
    </row>
    <row r="88" customFormat="false" ht="12.75" hidden="false" customHeight="false" outlineLevel="0" collapsed="false">
      <c r="A88" s="0" t="s">
        <v>82</v>
      </c>
      <c r="B88" s="0" t="n">
        <v>232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37</v>
      </c>
      <c r="H88" s="0" t="n">
        <v>37</v>
      </c>
      <c r="I88" s="0" t="n">
        <v>0</v>
      </c>
      <c r="J88" s="0" t="n">
        <v>0</v>
      </c>
      <c r="L88" s="0" t="s">
        <v>82</v>
      </c>
      <c r="M88" s="0" t="n">
        <v>232</v>
      </c>
      <c r="N88" s="18" t="n">
        <f aca="false">C88/$B88*100</f>
        <v>0</v>
      </c>
      <c r="O88" s="18" t="n">
        <f aca="false">D88/$B88*100</f>
        <v>0</v>
      </c>
      <c r="P88" s="18" t="n">
        <f aca="false">E88/$B88*100</f>
        <v>0</v>
      </c>
      <c r="Q88" s="18" t="n">
        <f aca="false">F88/$B88*100</f>
        <v>0</v>
      </c>
      <c r="R88" s="18" t="n">
        <f aca="false">G88/$B88*100</f>
        <v>15.948275862069</v>
      </c>
      <c r="S88" s="18" t="n">
        <f aca="false">H88/$B88*100</f>
        <v>15.948275862069</v>
      </c>
      <c r="T88" s="18" t="n">
        <f aca="false">I88/$B88*100</f>
        <v>0</v>
      </c>
      <c r="U88" s="18" t="n">
        <f aca="false">J88/$B88*100</f>
        <v>0</v>
      </c>
    </row>
    <row r="89" customFormat="false" ht="12.75" hidden="false" customHeight="false" outlineLevel="0" collapsed="false">
      <c r="A89" s="0" t="s">
        <v>83</v>
      </c>
      <c r="B89" s="0" t="n">
        <v>188</v>
      </c>
      <c r="C89" s="0" t="n">
        <v>111</v>
      </c>
      <c r="D89" s="0" t="n">
        <v>97</v>
      </c>
      <c r="E89" s="0" t="n">
        <v>14</v>
      </c>
      <c r="F89" s="0" t="n">
        <v>0</v>
      </c>
      <c r="G89" s="0" t="n">
        <v>138</v>
      </c>
      <c r="H89" s="0" t="n">
        <v>67</v>
      </c>
      <c r="I89" s="0" t="n">
        <v>71</v>
      </c>
      <c r="J89" s="0" t="n">
        <v>0</v>
      </c>
      <c r="L89" s="0" t="s">
        <v>83</v>
      </c>
      <c r="M89" s="0" t="n">
        <v>188</v>
      </c>
      <c r="N89" s="18" t="n">
        <f aca="false">C89/$B89*100</f>
        <v>59.0425531914894</v>
      </c>
      <c r="O89" s="18" t="n">
        <f aca="false">D89/$B89*100</f>
        <v>51.5957446808511</v>
      </c>
      <c r="P89" s="18" t="n">
        <f aca="false">E89/$B89*100</f>
        <v>7.4468085106383</v>
      </c>
      <c r="Q89" s="18" t="n">
        <f aca="false">F89/$B89*100</f>
        <v>0</v>
      </c>
      <c r="R89" s="18" t="n">
        <f aca="false">G89/$B89*100</f>
        <v>73.4042553191489</v>
      </c>
      <c r="S89" s="18" t="n">
        <f aca="false">H89/$B89*100</f>
        <v>35.6382978723404</v>
      </c>
      <c r="T89" s="18" t="n">
        <f aca="false">I89/$B89*100</f>
        <v>37.7659574468085</v>
      </c>
      <c r="U89" s="18" t="n">
        <f aca="false">J89/$B89*100</f>
        <v>0</v>
      </c>
    </row>
    <row r="90" customFormat="false" ht="12.75" hidden="false" customHeight="false" outlineLevel="0" collapsed="false">
      <c r="A90" s="0" t="s">
        <v>84</v>
      </c>
      <c r="B90" s="0" t="n">
        <v>14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6</v>
      </c>
      <c r="H90" s="0" t="n">
        <v>6</v>
      </c>
      <c r="I90" s="0" t="n">
        <v>0</v>
      </c>
      <c r="J90" s="0" t="n">
        <v>0</v>
      </c>
      <c r="L90" s="0" t="s">
        <v>84</v>
      </c>
      <c r="M90" s="0" t="n">
        <v>14</v>
      </c>
      <c r="N90" s="18" t="n">
        <f aca="false">C90/$B90*100</f>
        <v>0</v>
      </c>
      <c r="O90" s="18" t="n">
        <f aca="false">D90/$B90*100</f>
        <v>0</v>
      </c>
      <c r="P90" s="18" t="n">
        <f aca="false">E90/$B90*100</f>
        <v>0</v>
      </c>
      <c r="Q90" s="18" t="n">
        <f aca="false">F90/$B90*100</f>
        <v>0</v>
      </c>
      <c r="R90" s="18" t="n">
        <f aca="false">G90/$B90*100</f>
        <v>42.8571428571429</v>
      </c>
      <c r="S90" s="18" t="n">
        <f aca="false">H90/$B90*100</f>
        <v>42.8571428571429</v>
      </c>
      <c r="T90" s="18" t="n">
        <f aca="false">I90/$B90*100</f>
        <v>0</v>
      </c>
      <c r="U90" s="18" t="n">
        <f aca="false">J90/$B90*100</f>
        <v>0</v>
      </c>
    </row>
    <row r="91" customFormat="false" ht="12.75" hidden="false" customHeight="false" outlineLevel="0" collapsed="false">
      <c r="A91" s="0" t="s">
        <v>85</v>
      </c>
      <c r="B91" s="0" t="n">
        <v>209</v>
      </c>
      <c r="C91" s="0" t="n">
        <v>70</v>
      </c>
      <c r="D91" s="0" t="n">
        <v>70</v>
      </c>
      <c r="E91" s="0" t="n">
        <v>0</v>
      </c>
      <c r="F91" s="0" t="n">
        <v>0</v>
      </c>
      <c r="G91" s="0" t="n">
        <v>96</v>
      </c>
      <c r="H91" s="0" t="n">
        <v>22</v>
      </c>
      <c r="I91" s="0" t="n">
        <v>71</v>
      </c>
      <c r="J91" s="0" t="n">
        <v>3</v>
      </c>
      <c r="L91" s="0" t="s">
        <v>85</v>
      </c>
      <c r="M91" s="0" t="n">
        <v>209</v>
      </c>
      <c r="N91" s="18" t="n">
        <f aca="false">C91/$B91*100</f>
        <v>33.4928229665072</v>
      </c>
      <c r="O91" s="18" t="n">
        <f aca="false">D91/$B91*100</f>
        <v>33.4928229665072</v>
      </c>
      <c r="P91" s="18" t="n">
        <f aca="false">E91/$B91*100</f>
        <v>0</v>
      </c>
      <c r="Q91" s="18" t="n">
        <f aca="false">F91/$B91*100</f>
        <v>0</v>
      </c>
      <c r="R91" s="18" t="n">
        <f aca="false">G91/$B91*100</f>
        <v>45.933014354067</v>
      </c>
      <c r="S91" s="18" t="n">
        <f aca="false">H91/$B91*100</f>
        <v>10.5263157894737</v>
      </c>
      <c r="T91" s="18" t="n">
        <f aca="false">I91/$B91*100</f>
        <v>33.9712918660287</v>
      </c>
      <c r="U91" s="18" t="n">
        <f aca="false">J91/$B91*100</f>
        <v>1.43540669856459</v>
      </c>
    </row>
    <row r="92" customFormat="false" ht="12.75" hidden="false" customHeight="false" outlineLevel="0" collapsed="false">
      <c r="A92" s="0" t="s">
        <v>86</v>
      </c>
      <c r="B92" s="0" t="n">
        <v>2911</v>
      </c>
      <c r="C92" s="0" t="n">
        <v>267</v>
      </c>
      <c r="D92" s="0" t="n">
        <v>256</v>
      </c>
      <c r="E92" s="0" t="n">
        <v>11</v>
      </c>
      <c r="F92" s="0" t="n">
        <v>0</v>
      </c>
      <c r="G92" s="0" t="n">
        <v>824</v>
      </c>
      <c r="H92" s="0" t="n">
        <v>635</v>
      </c>
      <c r="I92" s="0" t="n">
        <v>184</v>
      </c>
      <c r="J92" s="0" t="n">
        <v>5</v>
      </c>
      <c r="L92" s="0" t="s">
        <v>86</v>
      </c>
      <c r="M92" s="0" t="n">
        <v>2911</v>
      </c>
      <c r="N92" s="18" t="n">
        <f aca="false">C92/$B92*100</f>
        <v>9.1721058055651</v>
      </c>
      <c r="O92" s="18" t="n">
        <f aca="false">D92/$B92*100</f>
        <v>8.7942287873583</v>
      </c>
      <c r="P92" s="18" t="n">
        <f aca="false">E92/$B92*100</f>
        <v>0.377877018206802</v>
      </c>
      <c r="Q92" s="18" t="n">
        <f aca="false">F92/$B92*100</f>
        <v>0</v>
      </c>
      <c r="R92" s="18" t="n">
        <f aca="false">G92/$B92*100</f>
        <v>28.3064239093095</v>
      </c>
      <c r="S92" s="18" t="n">
        <f aca="false">H92/$B92*100</f>
        <v>21.8138096873927</v>
      </c>
      <c r="T92" s="18" t="n">
        <f aca="false">I92/$B92*100</f>
        <v>6.32085194091378</v>
      </c>
      <c r="U92" s="18" t="n">
        <f aca="false">J92/$B92*100</f>
        <v>0.171762281003092</v>
      </c>
    </row>
    <row r="93" customFormat="false" ht="12.75" hidden="false" customHeight="false" outlineLevel="0" collapsed="false">
      <c r="A93" s="0" t="s">
        <v>87</v>
      </c>
      <c r="B93" s="0" t="n">
        <v>33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L93" s="0" t="s">
        <v>87</v>
      </c>
      <c r="M93" s="0" t="n">
        <v>33</v>
      </c>
      <c r="N93" s="18" t="n">
        <f aca="false">C93/$B93*100</f>
        <v>0</v>
      </c>
      <c r="O93" s="18" t="n">
        <f aca="false">D93/$B93*100</f>
        <v>0</v>
      </c>
      <c r="P93" s="18" t="n">
        <f aca="false">E93/$B93*100</f>
        <v>0</v>
      </c>
      <c r="Q93" s="18" t="n">
        <f aca="false">F93/$B93*100</f>
        <v>0</v>
      </c>
      <c r="R93" s="18" t="n">
        <f aca="false">G93/$B93*100</f>
        <v>0</v>
      </c>
      <c r="S93" s="18" t="n">
        <f aca="false">H93/$B93*100</f>
        <v>0</v>
      </c>
      <c r="T93" s="18" t="n">
        <f aca="false">I93/$B93*100</f>
        <v>0</v>
      </c>
      <c r="U93" s="18" t="n">
        <f aca="false">J93/$B93*100</f>
        <v>0</v>
      </c>
    </row>
    <row r="94" customFormat="false" ht="12.75" hidden="false" customHeight="false" outlineLevel="0" collapsed="false">
      <c r="A94" s="0" t="s">
        <v>88</v>
      </c>
      <c r="B94" s="0" t="n">
        <v>755</v>
      </c>
      <c r="C94" s="0" t="n">
        <v>14</v>
      </c>
      <c r="D94" s="0" t="n">
        <v>14</v>
      </c>
      <c r="E94" s="0" t="n">
        <v>0</v>
      </c>
      <c r="F94" s="0" t="n">
        <v>0</v>
      </c>
      <c r="G94" s="0" t="n">
        <v>72</v>
      </c>
      <c r="H94" s="0" t="n">
        <v>47</v>
      </c>
      <c r="I94" s="0" t="n">
        <v>25</v>
      </c>
      <c r="J94" s="0" t="n">
        <v>0</v>
      </c>
      <c r="L94" s="0" t="s">
        <v>88</v>
      </c>
      <c r="M94" s="0" t="n">
        <v>755</v>
      </c>
      <c r="N94" s="18" t="n">
        <f aca="false">C94/$B94*100</f>
        <v>1.85430463576159</v>
      </c>
      <c r="O94" s="18" t="n">
        <f aca="false">D94/$B94*100</f>
        <v>1.85430463576159</v>
      </c>
      <c r="P94" s="18" t="n">
        <f aca="false">E94/$B94*100</f>
        <v>0</v>
      </c>
      <c r="Q94" s="18" t="n">
        <f aca="false">F94/$B94*100</f>
        <v>0</v>
      </c>
      <c r="R94" s="18" t="n">
        <f aca="false">G94/$B94*100</f>
        <v>9.5364238410596</v>
      </c>
      <c r="S94" s="18" t="n">
        <f aca="false">H94/$B94*100</f>
        <v>6.22516556291391</v>
      </c>
      <c r="T94" s="18" t="n">
        <f aca="false">I94/$B94*100</f>
        <v>3.3112582781457</v>
      </c>
      <c r="U94" s="18" t="n">
        <f aca="false">J94/$B94*100</f>
        <v>0</v>
      </c>
    </row>
    <row r="95" customFormat="false" ht="12.75" hidden="false" customHeight="false" outlineLevel="0" collapsed="false">
      <c r="A95" s="0" t="s">
        <v>89</v>
      </c>
      <c r="B95" s="0" t="n">
        <v>566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99</v>
      </c>
      <c r="H95" s="0" t="n">
        <v>27</v>
      </c>
      <c r="I95" s="0" t="n">
        <v>72</v>
      </c>
      <c r="J95" s="0" t="n">
        <v>0</v>
      </c>
      <c r="L95" s="0" t="s">
        <v>89</v>
      </c>
      <c r="M95" s="0" t="n">
        <v>566</v>
      </c>
      <c r="N95" s="18" t="n">
        <f aca="false">C95/$B95*100</f>
        <v>0</v>
      </c>
      <c r="O95" s="18" t="n">
        <f aca="false">D95/$B95*100</f>
        <v>0</v>
      </c>
      <c r="P95" s="18" t="n">
        <f aca="false">E95/$B95*100</f>
        <v>0</v>
      </c>
      <c r="Q95" s="18" t="n">
        <f aca="false">F95/$B95*100</f>
        <v>0</v>
      </c>
      <c r="R95" s="18" t="n">
        <f aca="false">G95/$B95*100</f>
        <v>17.4911660777385</v>
      </c>
      <c r="S95" s="18" t="n">
        <f aca="false">H95/$B95*100</f>
        <v>4.77031802120141</v>
      </c>
      <c r="T95" s="18" t="n">
        <f aca="false">I95/$B95*100</f>
        <v>12.7208480565371</v>
      </c>
      <c r="U95" s="18" t="n">
        <f aca="false">J95/$B95*100</f>
        <v>0</v>
      </c>
    </row>
    <row r="96" customFormat="false" ht="12.75" hidden="false" customHeight="false" outlineLevel="0" collapsed="false">
      <c r="A96" s="0" t="s">
        <v>90</v>
      </c>
      <c r="B96" s="0" t="n">
        <v>204</v>
      </c>
      <c r="C96" s="0" t="n">
        <v>23</v>
      </c>
      <c r="D96" s="0" t="n">
        <v>23</v>
      </c>
      <c r="E96" s="0" t="n">
        <v>0</v>
      </c>
      <c r="F96" s="0" t="n">
        <v>0</v>
      </c>
      <c r="G96" s="0" t="n">
        <v>48</v>
      </c>
      <c r="H96" s="0" t="n">
        <v>34</v>
      </c>
      <c r="I96" s="0" t="n">
        <v>14</v>
      </c>
      <c r="J96" s="0" t="n">
        <v>0</v>
      </c>
      <c r="L96" s="0" t="s">
        <v>90</v>
      </c>
      <c r="M96" s="0" t="n">
        <v>204</v>
      </c>
      <c r="N96" s="18" t="n">
        <f aca="false">C96/$B96*100</f>
        <v>11.2745098039216</v>
      </c>
      <c r="O96" s="18" t="n">
        <f aca="false">D96/$B96*100</f>
        <v>11.2745098039216</v>
      </c>
      <c r="P96" s="18" t="n">
        <f aca="false">E96/$B96*100</f>
        <v>0</v>
      </c>
      <c r="Q96" s="18" t="n">
        <f aca="false">F96/$B96*100</f>
        <v>0</v>
      </c>
      <c r="R96" s="18" t="n">
        <f aca="false">G96/$B96*100</f>
        <v>23.5294117647059</v>
      </c>
      <c r="S96" s="18" t="n">
        <f aca="false">H96/$B96*100</f>
        <v>16.6666666666667</v>
      </c>
      <c r="T96" s="18" t="n">
        <f aca="false">I96/$B96*100</f>
        <v>6.86274509803922</v>
      </c>
      <c r="U96" s="18" t="n">
        <f aca="false">J96/$B96*100</f>
        <v>0</v>
      </c>
    </row>
    <row r="97" customFormat="false" ht="12.75" hidden="false" customHeight="false" outlineLevel="0" collapsed="false">
      <c r="A97" s="0" t="s">
        <v>91</v>
      </c>
      <c r="B97" s="0" t="n">
        <v>2511</v>
      </c>
      <c r="C97" s="0" t="n">
        <v>148</v>
      </c>
      <c r="D97" s="0" t="n">
        <v>148</v>
      </c>
      <c r="E97" s="0" t="n">
        <v>0</v>
      </c>
      <c r="F97" s="0" t="n">
        <v>0</v>
      </c>
      <c r="G97" s="0" t="n">
        <v>198</v>
      </c>
      <c r="H97" s="0" t="n">
        <v>198</v>
      </c>
      <c r="I97" s="0" t="n">
        <v>0</v>
      </c>
      <c r="J97" s="0" t="n">
        <v>0</v>
      </c>
      <c r="L97" s="0" t="s">
        <v>91</v>
      </c>
      <c r="M97" s="0" t="n">
        <v>2511</v>
      </c>
      <c r="N97" s="18" t="n">
        <f aca="false">C97/$B97*100</f>
        <v>5.89406610911987</v>
      </c>
      <c r="O97" s="18" t="n">
        <f aca="false">D97/$B97*100</f>
        <v>5.89406610911987</v>
      </c>
      <c r="P97" s="18" t="n">
        <f aca="false">E97/$B97*100</f>
        <v>0</v>
      </c>
      <c r="Q97" s="18" t="n">
        <f aca="false">F97/$B97*100</f>
        <v>0</v>
      </c>
      <c r="R97" s="18" t="n">
        <f aca="false">G97/$B97*100</f>
        <v>7.88530465949821</v>
      </c>
      <c r="S97" s="18" t="n">
        <f aca="false">H97/$B97*100</f>
        <v>7.88530465949821</v>
      </c>
      <c r="T97" s="18" t="n">
        <f aca="false">I97/$B97*100</f>
        <v>0</v>
      </c>
      <c r="U97" s="18" t="n">
        <f aca="false">J97/$B97*100</f>
        <v>0</v>
      </c>
    </row>
    <row r="98" customFormat="false" ht="12.75" hidden="false" customHeight="false" outlineLevel="0" collapsed="false">
      <c r="A98" s="0" t="s">
        <v>92</v>
      </c>
      <c r="B98" s="0" t="n">
        <v>1099</v>
      </c>
      <c r="C98" s="0" t="n">
        <v>419</v>
      </c>
      <c r="D98" s="0" t="n">
        <v>374</v>
      </c>
      <c r="E98" s="0" t="n">
        <v>45</v>
      </c>
      <c r="F98" s="0" t="n">
        <v>0</v>
      </c>
      <c r="G98" s="0" t="n">
        <v>303</v>
      </c>
      <c r="H98" s="0" t="n">
        <v>176</v>
      </c>
      <c r="I98" s="0" t="n">
        <v>127</v>
      </c>
      <c r="J98" s="0" t="n">
        <v>0</v>
      </c>
      <c r="L98" s="0" t="s">
        <v>92</v>
      </c>
      <c r="M98" s="0" t="n">
        <v>1099</v>
      </c>
      <c r="N98" s="18" t="n">
        <f aca="false">C98/$B98*100</f>
        <v>38.1255686988171</v>
      </c>
      <c r="O98" s="18" t="n">
        <f aca="false">D98/$B98*100</f>
        <v>34.0309372156506</v>
      </c>
      <c r="P98" s="18" t="n">
        <f aca="false">E98/$B98*100</f>
        <v>4.09463148316652</v>
      </c>
      <c r="Q98" s="18" t="n">
        <f aca="false">F98/$B98*100</f>
        <v>0</v>
      </c>
      <c r="R98" s="18" t="n">
        <f aca="false">G98/$B98*100</f>
        <v>27.5705186533212</v>
      </c>
      <c r="S98" s="18" t="n">
        <f aca="false">H98/$B98*100</f>
        <v>16.0145586897179</v>
      </c>
      <c r="T98" s="18" t="n">
        <f aca="false">I98/$B98*100</f>
        <v>11.5559599636033</v>
      </c>
      <c r="U98" s="18" t="n">
        <f aca="false">J98/$B98*100</f>
        <v>0</v>
      </c>
    </row>
    <row r="99" customFormat="false" ht="12.75" hidden="false" customHeight="false" outlineLevel="0" collapsed="false">
      <c r="A99" s="0" t="s">
        <v>93</v>
      </c>
      <c r="B99" s="0" t="n">
        <v>5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L99" s="0" t="s">
        <v>93</v>
      </c>
      <c r="M99" s="0" t="n">
        <v>5</v>
      </c>
      <c r="N99" s="18" t="n">
        <f aca="false">C99/$B99*100</f>
        <v>0</v>
      </c>
      <c r="O99" s="18" t="n">
        <f aca="false">D99/$B99*100</f>
        <v>0</v>
      </c>
      <c r="P99" s="18" t="n">
        <f aca="false">E99/$B99*100</f>
        <v>0</v>
      </c>
      <c r="Q99" s="18" t="n">
        <f aca="false">F99/$B99*100</f>
        <v>0</v>
      </c>
      <c r="R99" s="18" t="n">
        <f aca="false">G99/$B99*100</f>
        <v>0</v>
      </c>
      <c r="S99" s="18" t="n">
        <f aca="false">H99/$B99*100</f>
        <v>0</v>
      </c>
      <c r="T99" s="18" t="n">
        <f aca="false">I99/$B99*100</f>
        <v>0</v>
      </c>
      <c r="U99" s="18" t="n">
        <f aca="false">J99/$B99*100</f>
        <v>0</v>
      </c>
    </row>
    <row r="100" customFormat="false" ht="12.75" hidden="false" customHeight="false" outlineLevel="0" collapsed="false">
      <c r="A100" s="0" t="s">
        <v>94</v>
      </c>
      <c r="B100" s="0" t="n">
        <v>393</v>
      </c>
      <c r="C100" s="0" t="n">
        <v>6</v>
      </c>
      <c r="D100" s="0" t="n">
        <v>0</v>
      </c>
      <c r="E100" s="0" t="n">
        <v>6</v>
      </c>
      <c r="F100" s="0" t="n">
        <v>0</v>
      </c>
      <c r="G100" s="0" t="n">
        <v>29</v>
      </c>
      <c r="H100" s="0" t="n">
        <v>27</v>
      </c>
      <c r="I100" s="0" t="n">
        <v>2</v>
      </c>
      <c r="J100" s="0" t="n">
        <v>0</v>
      </c>
      <c r="L100" s="0" t="s">
        <v>94</v>
      </c>
      <c r="M100" s="0" t="n">
        <v>393</v>
      </c>
      <c r="N100" s="18" t="n">
        <f aca="false">C100/$B100*100</f>
        <v>1.52671755725191</v>
      </c>
      <c r="O100" s="18" t="n">
        <f aca="false">D100/$B100*100</f>
        <v>0</v>
      </c>
      <c r="P100" s="18" t="n">
        <f aca="false">E100/$B100*100</f>
        <v>1.52671755725191</v>
      </c>
      <c r="Q100" s="18" t="n">
        <f aca="false">F100/$B100*100</f>
        <v>0</v>
      </c>
      <c r="R100" s="18" t="n">
        <f aca="false">G100/$B100*100</f>
        <v>7.37913486005089</v>
      </c>
      <c r="S100" s="18" t="n">
        <f aca="false">H100/$B100*100</f>
        <v>6.87022900763359</v>
      </c>
      <c r="T100" s="18" t="n">
        <f aca="false">I100/$B100*100</f>
        <v>0.508905852417303</v>
      </c>
      <c r="U100" s="18" t="n">
        <f aca="false">J100/$B100*100</f>
        <v>0</v>
      </c>
    </row>
    <row r="101" customFormat="false" ht="12.75" hidden="false" customHeight="false" outlineLevel="0" collapsed="false">
      <c r="A101" s="0" t="s">
        <v>95</v>
      </c>
      <c r="B101" s="0" t="n">
        <v>1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L101" s="0" t="s">
        <v>95</v>
      </c>
      <c r="M101" s="0" t="n">
        <v>10</v>
      </c>
      <c r="N101" s="18" t="n">
        <f aca="false">C101/$B101*100</f>
        <v>0</v>
      </c>
      <c r="O101" s="18" t="n">
        <f aca="false">D101/$B101*100</f>
        <v>0</v>
      </c>
      <c r="P101" s="18" t="n">
        <f aca="false">E101/$B101*100</f>
        <v>0</v>
      </c>
      <c r="Q101" s="18" t="n">
        <f aca="false">F101/$B101*100</f>
        <v>0</v>
      </c>
      <c r="R101" s="18" t="n">
        <f aca="false">G101/$B101*100</f>
        <v>0</v>
      </c>
      <c r="S101" s="18" t="n">
        <f aca="false">H101/$B101*100</f>
        <v>0</v>
      </c>
      <c r="T101" s="18" t="n">
        <f aca="false">I101/$B101*100</f>
        <v>0</v>
      </c>
      <c r="U101" s="18" t="n">
        <f aca="false">J101/$B101*100</f>
        <v>0</v>
      </c>
    </row>
    <row r="102" customFormat="false" ht="12.75" hidden="false" customHeight="false" outlineLevel="0" collapsed="false">
      <c r="A102" s="0" t="s">
        <v>96</v>
      </c>
      <c r="B102" s="0" t="n">
        <v>1997</v>
      </c>
      <c r="C102" s="0" t="n">
        <v>207</v>
      </c>
      <c r="D102" s="0" t="n">
        <v>173</v>
      </c>
      <c r="E102" s="0" t="n">
        <v>28</v>
      </c>
      <c r="F102" s="0" t="n">
        <v>6</v>
      </c>
      <c r="G102" s="0" t="n">
        <v>53</v>
      </c>
      <c r="H102" s="0" t="n">
        <v>53</v>
      </c>
      <c r="I102" s="0" t="n">
        <v>0</v>
      </c>
      <c r="J102" s="0" t="n">
        <v>0</v>
      </c>
      <c r="L102" s="0" t="s">
        <v>96</v>
      </c>
      <c r="M102" s="0" t="n">
        <v>1997</v>
      </c>
      <c r="N102" s="18" t="n">
        <f aca="false">C102/$B102*100</f>
        <v>10.3655483224837</v>
      </c>
      <c r="O102" s="18" t="n">
        <f aca="false">D102/$B102*100</f>
        <v>8.66299449173761</v>
      </c>
      <c r="P102" s="18" t="n">
        <f aca="false">E102/$B102*100</f>
        <v>1.4021031547321</v>
      </c>
      <c r="Q102" s="18" t="n">
        <f aca="false">F102/$B102*100</f>
        <v>0.300450676014021</v>
      </c>
      <c r="R102" s="18" t="n">
        <f aca="false">G102/$B102*100</f>
        <v>2.65398097145719</v>
      </c>
      <c r="S102" s="18" t="n">
        <f aca="false">H102/$B102*100</f>
        <v>2.65398097145719</v>
      </c>
      <c r="T102" s="18" t="n">
        <f aca="false">I102/$B102*100</f>
        <v>0</v>
      </c>
      <c r="U102" s="18" t="n">
        <f aca="false">J102/$B102*100</f>
        <v>0</v>
      </c>
    </row>
    <row r="103" customFormat="false" ht="12.75" hidden="false" customHeight="false" outlineLevel="0" collapsed="false">
      <c r="A103" s="0" t="s">
        <v>97</v>
      </c>
      <c r="B103" s="0" t="n">
        <v>560</v>
      </c>
      <c r="C103" s="0" t="n">
        <v>3</v>
      </c>
      <c r="D103" s="0" t="n">
        <v>3</v>
      </c>
      <c r="E103" s="0" t="n">
        <v>0</v>
      </c>
      <c r="F103" s="0" t="n">
        <v>0</v>
      </c>
      <c r="G103" s="0" t="n">
        <v>3</v>
      </c>
      <c r="H103" s="0" t="n">
        <v>3</v>
      </c>
      <c r="I103" s="0" t="n">
        <v>0</v>
      </c>
      <c r="J103" s="0" t="n">
        <v>0</v>
      </c>
      <c r="L103" s="0" t="s">
        <v>97</v>
      </c>
      <c r="M103" s="0" t="n">
        <v>560</v>
      </c>
      <c r="N103" s="18" t="n">
        <f aca="false">C103/$B103*100</f>
        <v>0.535714285714286</v>
      </c>
      <c r="O103" s="18" t="n">
        <f aca="false">D103/$B103*100</f>
        <v>0.535714285714286</v>
      </c>
      <c r="P103" s="18" t="n">
        <f aca="false">E103/$B103*100</f>
        <v>0</v>
      </c>
      <c r="Q103" s="18" t="n">
        <f aca="false">F103/$B103*100</f>
        <v>0</v>
      </c>
      <c r="R103" s="18" t="n">
        <f aca="false">G103/$B103*100</f>
        <v>0.535714285714286</v>
      </c>
      <c r="S103" s="18" t="n">
        <f aca="false">H103/$B103*100</f>
        <v>0.535714285714286</v>
      </c>
      <c r="T103" s="18" t="n">
        <f aca="false">I103/$B103*100</f>
        <v>0</v>
      </c>
      <c r="U103" s="18" t="n">
        <f aca="false">J103/$B103*100</f>
        <v>0</v>
      </c>
    </row>
    <row r="104" customFormat="false" ht="12.75" hidden="false" customHeight="false" outlineLevel="0" collapsed="false">
      <c r="A104" s="0" t="s">
        <v>98</v>
      </c>
      <c r="B104" s="0" t="n">
        <v>69</v>
      </c>
      <c r="C104" s="0" t="n">
        <v>1</v>
      </c>
      <c r="D104" s="0" t="n">
        <v>0</v>
      </c>
      <c r="E104" s="0" t="n">
        <v>1</v>
      </c>
      <c r="F104" s="0" t="n">
        <v>0</v>
      </c>
      <c r="G104" s="0" t="n">
        <v>1</v>
      </c>
      <c r="H104" s="0" t="n">
        <v>1</v>
      </c>
      <c r="I104" s="0" t="n">
        <v>0</v>
      </c>
      <c r="J104" s="0" t="n">
        <v>0</v>
      </c>
      <c r="L104" s="0" t="s">
        <v>98</v>
      </c>
      <c r="M104" s="0" t="n">
        <v>69</v>
      </c>
      <c r="N104" s="18" t="n">
        <f aca="false">C104/$B104*100</f>
        <v>1.44927536231884</v>
      </c>
      <c r="O104" s="18" t="n">
        <f aca="false">D104/$B104*100</f>
        <v>0</v>
      </c>
      <c r="P104" s="18" t="n">
        <f aca="false">E104/$B104*100</f>
        <v>1.44927536231884</v>
      </c>
      <c r="Q104" s="18" t="n">
        <f aca="false">F104/$B104*100</f>
        <v>0</v>
      </c>
      <c r="R104" s="18" t="n">
        <f aca="false">G104/$B104*100</f>
        <v>1.44927536231884</v>
      </c>
      <c r="S104" s="18" t="n">
        <f aca="false">H104/$B104*100</f>
        <v>1.44927536231884</v>
      </c>
      <c r="T104" s="18" t="n">
        <f aca="false">I104/$B104*100</f>
        <v>0</v>
      </c>
      <c r="U104" s="18" t="n">
        <f aca="false">J104/$B104*100</f>
        <v>0</v>
      </c>
    </row>
    <row r="105" customFormat="false" ht="12.75" hidden="false" customHeight="false" outlineLevel="0" collapsed="false">
      <c r="A105" s="0" t="s">
        <v>99</v>
      </c>
      <c r="B105" s="0" t="n">
        <v>5386</v>
      </c>
      <c r="C105" s="0" t="n">
        <v>266</v>
      </c>
      <c r="D105" s="0" t="n">
        <v>255</v>
      </c>
      <c r="E105" s="0" t="n">
        <v>11</v>
      </c>
      <c r="F105" s="0" t="n">
        <v>0</v>
      </c>
      <c r="G105" s="0" t="n">
        <v>835</v>
      </c>
      <c r="H105" s="0" t="n">
        <v>812</v>
      </c>
      <c r="I105" s="0" t="n">
        <v>23</v>
      </c>
      <c r="J105" s="0" t="n">
        <v>0</v>
      </c>
      <c r="L105" s="0" t="s">
        <v>99</v>
      </c>
      <c r="M105" s="0" t="n">
        <v>5386</v>
      </c>
      <c r="N105" s="18" t="n">
        <f aca="false">C105/$B105*100</f>
        <v>4.93873004084664</v>
      </c>
      <c r="O105" s="18" t="n">
        <f aca="false">D105/$B105*100</f>
        <v>4.73449684366877</v>
      </c>
      <c r="P105" s="18" t="n">
        <f aca="false">E105/$B105*100</f>
        <v>0.204233197177869</v>
      </c>
      <c r="Q105" s="18" t="n">
        <f aca="false">F105/$B105*100</f>
        <v>0</v>
      </c>
      <c r="R105" s="18" t="n">
        <f aca="false">G105/$B105*100</f>
        <v>15.5031563312291</v>
      </c>
      <c r="S105" s="18" t="n">
        <f aca="false">H105/$B105*100</f>
        <v>15.0761232825845</v>
      </c>
      <c r="T105" s="18" t="n">
        <f aca="false">I105/$B105*100</f>
        <v>0.427033048644634</v>
      </c>
      <c r="U105" s="18" t="n">
        <f aca="false">J105/$B105*100</f>
        <v>0</v>
      </c>
    </row>
    <row r="106" customFormat="false" ht="12.75" hidden="false" customHeight="false" outlineLevel="0" collapsed="false">
      <c r="A106" s="0" t="s">
        <v>100</v>
      </c>
      <c r="B106" s="0" t="n">
        <v>190</v>
      </c>
      <c r="C106" s="0" t="n">
        <v>49</v>
      </c>
      <c r="D106" s="0" t="n">
        <v>45</v>
      </c>
      <c r="E106" s="0" t="n">
        <v>1</v>
      </c>
      <c r="F106" s="0" t="n">
        <v>3</v>
      </c>
      <c r="G106" s="0" t="n">
        <v>56</v>
      </c>
      <c r="H106" s="0" t="n">
        <v>26</v>
      </c>
      <c r="I106" s="0" t="n">
        <v>30</v>
      </c>
      <c r="J106" s="0" t="n">
        <v>0</v>
      </c>
      <c r="L106" s="0" t="s">
        <v>100</v>
      </c>
      <c r="M106" s="0" t="n">
        <v>190</v>
      </c>
      <c r="N106" s="18" t="n">
        <f aca="false">C106/$B106*100</f>
        <v>25.7894736842105</v>
      </c>
      <c r="O106" s="18" t="n">
        <f aca="false">D106/$B106*100</f>
        <v>23.6842105263158</v>
      </c>
      <c r="P106" s="18" t="n">
        <f aca="false">E106/$B106*100</f>
        <v>0.526315789473684</v>
      </c>
      <c r="Q106" s="18" t="n">
        <f aca="false">F106/$B106*100</f>
        <v>1.57894736842105</v>
      </c>
      <c r="R106" s="18" t="n">
        <f aca="false">G106/$B106*100</f>
        <v>29.4736842105263</v>
      </c>
      <c r="S106" s="18" t="n">
        <f aca="false">H106/$B106*100</f>
        <v>13.6842105263158</v>
      </c>
      <c r="T106" s="18" t="n">
        <f aca="false">I106/$B106*100</f>
        <v>15.7894736842105</v>
      </c>
      <c r="U106" s="18" t="n">
        <f aca="false">J106/$B106*100</f>
        <v>0</v>
      </c>
    </row>
    <row r="107" customFormat="false" ht="12.75" hidden="false" customHeight="false" outlineLevel="0" collapsed="false">
      <c r="A107" s="0" t="s">
        <v>101</v>
      </c>
      <c r="B107" s="0" t="n">
        <v>4507</v>
      </c>
      <c r="C107" s="0" t="n">
        <v>142</v>
      </c>
      <c r="D107" s="0" t="n">
        <v>78</v>
      </c>
      <c r="E107" s="0" t="n">
        <v>52</v>
      </c>
      <c r="F107" s="0" t="n">
        <v>12</v>
      </c>
      <c r="G107" s="0" t="n">
        <v>276</v>
      </c>
      <c r="H107" s="0" t="n">
        <v>218</v>
      </c>
      <c r="I107" s="0" t="n">
        <v>58</v>
      </c>
      <c r="J107" s="0" t="n">
        <v>0</v>
      </c>
      <c r="L107" s="0" t="s">
        <v>101</v>
      </c>
      <c r="M107" s="0" t="n">
        <v>4507</v>
      </c>
      <c r="N107" s="18" t="n">
        <f aca="false">C107/$B107*100</f>
        <v>3.15065453738629</v>
      </c>
      <c r="O107" s="18" t="n">
        <f aca="false">D107/$B107*100</f>
        <v>1.73064122476148</v>
      </c>
      <c r="P107" s="18" t="n">
        <f aca="false">E107/$B107*100</f>
        <v>1.15376081650765</v>
      </c>
      <c r="Q107" s="18" t="n">
        <f aca="false">F107/$B107*100</f>
        <v>0.266252496117151</v>
      </c>
      <c r="R107" s="18" t="n">
        <f aca="false">G107/$B107*100</f>
        <v>6.12380741069448</v>
      </c>
      <c r="S107" s="18" t="n">
        <f aca="false">H107/$B107*100</f>
        <v>4.83692034612825</v>
      </c>
      <c r="T107" s="18" t="n">
        <f aca="false">I107/$B107*100</f>
        <v>1.28688706456623</v>
      </c>
      <c r="U107" s="18" t="n">
        <f aca="false">J107/$B107*100</f>
        <v>0</v>
      </c>
    </row>
    <row r="108" customFormat="false" ht="12.75" hidden="false" customHeight="false" outlineLevel="0" collapsed="false">
      <c r="A108" s="0" t="s">
        <v>102</v>
      </c>
      <c r="B108" s="0" t="n">
        <v>106</v>
      </c>
      <c r="C108" s="0" t="n">
        <v>68</v>
      </c>
      <c r="D108" s="0" t="n">
        <v>67</v>
      </c>
      <c r="E108" s="0" t="n">
        <v>1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L108" s="0" t="s">
        <v>102</v>
      </c>
      <c r="M108" s="0" t="n">
        <v>106</v>
      </c>
      <c r="N108" s="18" t="n">
        <f aca="false">C108/$B108*100</f>
        <v>64.1509433962264</v>
      </c>
      <c r="O108" s="18" t="n">
        <f aca="false">D108/$B108*100</f>
        <v>63.2075471698113</v>
      </c>
      <c r="P108" s="18" t="n">
        <f aca="false">E108/$B108*100</f>
        <v>0.943396226415094</v>
      </c>
      <c r="Q108" s="18" t="n">
        <f aca="false">F108/$B108*100</f>
        <v>0</v>
      </c>
      <c r="R108" s="18" t="n">
        <f aca="false">G108/$B108*100</f>
        <v>0</v>
      </c>
      <c r="S108" s="18" t="n">
        <f aca="false">H108/$B108*100</f>
        <v>0</v>
      </c>
      <c r="T108" s="18" t="n">
        <f aca="false">I108/$B108*100</f>
        <v>0</v>
      </c>
      <c r="U108" s="18" t="n">
        <f aca="false">J108/$B108*100</f>
        <v>0</v>
      </c>
    </row>
    <row r="109" customFormat="false" ht="12.75" hidden="false" customHeight="false" outlineLevel="0" collapsed="false">
      <c r="A109" s="0" t="s">
        <v>103</v>
      </c>
      <c r="B109" s="0" t="n">
        <v>31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L109" s="0" t="s">
        <v>103</v>
      </c>
      <c r="M109" s="0" t="n">
        <v>31</v>
      </c>
      <c r="N109" s="18" t="n">
        <f aca="false">C109/$B109*100</f>
        <v>0</v>
      </c>
      <c r="O109" s="18" t="n">
        <f aca="false">D109/$B109*100</f>
        <v>0</v>
      </c>
      <c r="P109" s="18" t="n">
        <f aca="false">E109/$B109*100</f>
        <v>0</v>
      </c>
      <c r="Q109" s="18" t="n">
        <f aca="false">F109/$B109*100</f>
        <v>0</v>
      </c>
      <c r="R109" s="18" t="n">
        <f aca="false">G109/$B109*100</f>
        <v>0</v>
      </c>
      <c r="S109" s="18" t="n">
        <f aca="false">H109/$B109*100</f>
        <v>0</v>
      </c>
      <c r="T109" s="18" t="n">
        <f aca="false">I109/$B109*100</f>
        <v>0</v>
      </c>
      <c r="U109" s="18" t="n">
        <f aca="false">J109/$B109*100</f>
        <v>0</v>
      </c>
    </row>
    <row r="110" customFormat="false" ht="12.75" hidden="false" customHeight="false" outlineLevel="0" collapsed="false">
      <c r="A110" s="0" t="s">
        <v>104</v>
      </c>
      <c r="B110" s="0" t="n">
        <v>139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10</v>
      </c>
      <c r="H110" s="0" t="n">
        <v>10</v>
      </c>
      <c r="I110" s="0" t="n">
        <v>0</v>
      </c>
      <c r="J110" s="0" t="n">
        <v>0</v>
      </c>
      <c r="L110" s="0" t="s">
        <v>104</v>
      </c>
      <c r="M110" s="0" t="n">
        <v>139</v>
      </c>
      <c r="N110" s="18" t="n">
        <f aca="false">C110/$B110*100</f>
        <v>0</v>
      </c>
      <c r="O110" s="18" t="n">
        <f aca="false">D110/$B110*100</f>
        <v>0</v>
      </c>
      <c r="P110" s="18" t="n">
        <f aca="false">E110/$B110*100</f>
        <v>0</v>
      </c>
      <c r="Q110" s="18" t="n">
        <f aca="false">F110/$B110*100</f>
        <v>0</v>
      </c>
      <c r="R110" s="18" t="n">
        <f aca="false">G110/$B110*100</f>
        <v>7.19424460431655</v>
      </c>
      <c r="S110" s="18" t="n">
        <f aca="false">H110/$B110*100</f>
        <v>7.19424460431655</v>
      </c>
      <c r="T110" s="18" t="n">
        <f aca="false">I110/$B110*100</f>
        <v>0</v>
      </c>
      <c r="U110" s="18" t="n">
        <f aca="false">J110/$B110*100</f>
        <v>0</v>
      </c>
    </row>
    <row r="111" customFormat="false" ht="12.75" hidden="false" customHeight="false" outlineLevel="0" collapsed="false">
      <c r="A111" s="0" t="s">
        <v>105</v>
      </c>
      <c r="B111" s="0" t="n">
        <v>35</v>
      </c>
      <c r="C111" s="0" t="n">
        <v>18</v>
      </c>
      <c r="D111" s="0" t="n">
        <v>0</v>
      </c>
      <c r="E111" s="0" t="n">
        <v>18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L111" s="0" t="s">
        <v>105</v>
      </c>
      <c r="M111" s="0" t="n">
        <v>35</v>
      </c>
      <c r="N111" s="18" t="n">
        <f aca="false">C111/$B111*100</f>
        <v>51.4285714285714</v>
      </c>
      <c r="O111" s="18" t="n">
        <f aca="false">D111/$B111*100</f>
        <v>0</v>
      </c>
      <c r="P111" s="18" t="n">
        <f aca="false">E111/$B111*100</f>
        <v>51.4285714285714</v>
      </c>
      <c r="Q111" s="18" t="n">
        <f aca="false">F111/$B111*100</f>
        <v>0</v>
      </c>
      <c r="R111" s="18" t="n">
        <f aca="false">G111/$B111*100</f>
        <v>0</v>
      </c>
      <c r="S111" s="18" t="n">
        <f aca="false">H111/$B111*100</f>
        <v>0</v>
      </c>
      <c r="T111" s="18" t="n">
        <f aca="false">I111/$B111*100</f>
        <v>0</v>
      </c>
      <c r="U111" s="18" t="n">
        <f aca="false">J111/$B111*100</f>
        <v>0</v>
      </c>
    </row>
    <row r="112" customFormat="false" ht="12.75" hidden="false" customHeight="false" outlineLevel="0" collapsed="false">
      <c r="A112" s="0" t="s">
        <v>106</v>
      </c>
      <c r="B112" s="0" t="n">
        <v>298</v>
      </c>
      <c r="C112" s="0" t="n">
        <v>3</v>
      </c>
      <c r="D112" s="0" t="n">
        <v>3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L112" s="0" t="s">
        <v>106</v>
      </c>
      <c r="M112" s="0" t="n">
        <v>298</v>
      </c>
      <c r="N112" s="18" t="n">
        <f aca="false">C112/$B112*100</f>
        <v>1.00671140939597</v>
      </c>
      <c r="O112" s="18" t="n">
        <f aca="false">D112/$B112*100</f>
        <v>1.00671140939597</v>
      </c>
      <c r="P112" s="18" t="n">
        <f aca="false">E112/$B112*100</f>
        <v>0</v>
      </c>
      <c r="Q112" s="18" t="n">
        <f aca="false">F112/$B112*100</f>
        <v>0</v>
      </c>
      <c r="R112" s="18" t="n">
        <f aca="false">G112/$B112*100</f>
        <v>0</v>
      </c>
      <c r="S112" s="18" t="n">
        <f aca="false">H112/$B112*100</f>
        <v>0</v>
      </c>
      <c r="T112" s="18" t="n">
        <f aca="false">I112/$B112*100</f>
        <v>0</v>
      </c>
      <c r="U112" s="18" t="n">
        <f aca="false">J112/$B112*100</f>
        <v>0</v>
      </c>
    </row>
    <row r="113" customFormat="false" ht="12.75" hidden="false" customHeight="false" outlineLevel="0" collapsed="false">
      <c r="A113" s="0" t="s">
        <v>107</v>
      </c>
      <c r="B113" s="0" t="n">
        <v>463</v>
      </c>
      <c r="C113" s="0" t="n">
        <v>39</v>
      </c>
      <c r="D113" s="0" t="n">
        <v>30</v>
      </c>
      <c r="E113" s="0" t="n">
        <v>9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L113" s="0" t="s">
        <v>107</v>
      </c>
      <c r="M113" s="0" t="n">
        <v>463</v>
      </c>
      <c r="N113" s="18" t="n">
        <f aca="false">C113/$B113*100</f>
        <v>8.42332613390929</v>
      </c>
      <c r="O113" s="18" t="n">
        <f aca="false">D113/$B113*100</f>
        <v>6.47948164146868</v>
      </c>
      <c r="P113" s="18" t="n">
        <f aca="false">E113/$B113*100</f>
        <v>1.9438444924406</v>
      </c>
      <c r="Q113" s="18" t="n">
        <f aca="false">F113/$B113*100</f>
        <v>0</v>
      </c>
      <c r="R113" s="18" t="n">
        <f aca="false">G113/$B113*100</f>
        <v>0</v>
      </c>
      <c r="S113" s="18" t="n">
        <f aca="false">H113/$B113*100</f>
        <v>0</v>
      </c>
      <c r="T113" s="18" t="n">
        <f aca="false">I113/$B113*100</f>
        <v>0</v>
      </c>
      <c r="U113" s="18" t="n">
        <f aca="false">J113/$B113*100</f>
        <v>0</v>
      </c>
    </row>
    <row r="114" customFormat="false" ht="12.75" hidden="false" customHeight="false" outlineLevel="0" collapsed="false">
      <c r="A114" s="0" t="s">
        <v>108</v>
      </c>
      <c r="B114" s="0" t="n">
        <v>17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L114" s="0" t="s">
        <v>108</v>
      </c>
      <c r="M114" s="0" t="n">
        <v>17</v>
      </c>
      <c r="N114" s="18" t="n">
        <f aca="false">C114/$B114*100</f>
        <v>0</v>
      </c>
      <c r="O114" s="18" t="n">
        <f aca="false">D114/$B114*100</f>
        <v>0</v>
      </c>
      <c r="P114" s="18" t="n">
        <f aca="false">E114/$B114*100</f>
        <v>0</v>
      </c>
      <c r="Q114" s="18" t="n">
        <f aca="false">F114/$B114*100</f>
        <v>0</v>
      </c>
      <c r="R114" s="18" t="n">
        <f aca="false">G114/$B114*100</f>
        <v>0</v>
      </c>
      <c r="S114" s="18" t="n">
        <f aca="false">H114/$B114*100</f>
        <v>0</v>
      </c>
      <c r="T114" s="18" t="n">
        <f aca="false">I114/$B114*100</f>
        <v>0</v>
      </c>
      <c r="U114" s="18" t="n">
        <f aca="false">J114/$B114*100</f>
        <v>0</v>
      </c>
    </row>
    <row r="115" customFormat="false" ht="12.75" hidden="false" customHeight="false" outlineLevel="0" collapsed="false">
      <c r="A115" s="0" t="s">
        <v>109</v>
      </c>
      <c r="B115" s="0" t="n">
        <v>8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L115" s="0" t="s">
        <v>109</v>
      </c>
      <c r="M115" s="0" t="n">
        <v>8</v>
      </c>
      <c r="N115" s="18" t="n">
        <f aca="false">C115/$B115*100</f>
        <v>0</v>
      </c>
      <c r="O115" s="18" t="n">
        <f aca="false">D115/$B115*100</f>
        <v>0</v>
      </c>
      <c r="P115" s="18" t="n">
        <f aca="false">E115/$B115*100</f>
        <v>0</v>
      </c>
      <c r="Q115" s="18" t="n">
        <f aca="false">F115/$B115*100</f>
        <v>0</v>
      </c>
      <c r="R115" s="18" t="n">
        <f aca="false">G115/$B115*100</f>
        <v>0</v>
      </c>
      <c r="S115" s="18" t="n">
        <f aca="false">H115/$B115*100</f>
        <v>0</v>
      </c>
      <c r="T115" s="18" t="n">
        <f aca="false">I115/$B115*100</f>
        <v>0</v>
      </c>
      <c r="U115" s="18" t="n">
        <f aca="false">J115/$B115*100</f>
        <v>0</v>
      </c>
    </row>
    <row r="116" customFormat="false" ht="12.75" hidden="false" customHeight="false" outlineLevel="0" collapsed="false">
      <c r="A116" s="0" t="s">
        <v>110</v>
      </c>
      <c r="B116" s="0" t="n">
        <v>6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L116" s="0" t="s">
        <v>110</v>
      </c>
      <c r="M116" s="0" t="n">
        <v>6</v>
      </c>
      <c r="N116" s="18" t="n">
        <f aca="false">C116/$B116*100</f>
        <v>0</v>
      </c>
      <c r="O116" s="18" t="n">
        <f aca="false">D116/$B116*100</f>
        <v>0</v>
      </c>
      <c r="P116" s="18" t="n">
        <f aca="false">E116/$B116*100</f>
        <v>0</v>
      </c>
      <c r="Q116" s="18" t="n">
        <f aca="false">F116/$B116*100</f>
        <v>0</v>
      </c>
      <c r="R116" s="18" t="n">
        <f aca="false">G116/$B116*100</f>
        <v>0</v>
      </c>
      <c r="S116" s="18" t="n">
        <f aca="false">H116/$B116*100</f>
        <v>0</v>
      </c>
      <c r="T116" s="18" t="n">
        <f aca="false">I116/$B116*100</f>
        <v>0</v>
      </c>
      <c r="U116" s="18" t="n">
        <f aca="false">J116/$B116*100</f>
        <v>0</v>
      </c>
    </row>
    <row r="117" customFormat="false" ht="12.75" hidden="false" customHeight="false" outlineLevel="0" collapsed="false">
      <c r="A117" s="0" t="s">
        <v>111</v>
      </c>
      <c r="B117" s="0" t="n">
        <v>1003</v>
      </c>
      <c r="C117" s="0" t="n">
        <v>1</v>
      </c>
      <c r="D117" s="0" t="n">
        <v>1</v>
      </c>
      <c r="E117" s="0" t="n">
        <v>0</v>
      </c>
      <c r="F117" s="0" t="n">
        <v>0</v>
      </c>
      <c r="G117" s="0" t="n">
        <v>1</v>
      </c>
      <c r="H117" s="0" t="n">
        <v>1</v>
      </c>
      <c r="I117" s="0" t="n">
        <v>0</v>
      </c>
      <c r="J117" s="0" t="n">
        <v>0</v>
      </c>
      <c r="L117" s="0" t="s">
        <v>111</v>
      </c>
      <c r="M117" s="0" t="n">
        <v>1003</v>
      </c>
      <c r="N117" s="18" t="n">
        <f aca="false">C117/$B117*100</f>
        <v>0.0997008973080758</v>
      </c>
      <c r="O117" s="18" t="n">
        <f aca="false">D117/$B117*100</f>
        <v>0.0997008973080758</v>
      </c>
      <c r="P117" s="18" t="n">
        <f aca="false">E117/$B117*100</f>
        <v>0</v>
      </c>
      <c r="Q117" s="18" t="n">
        <f aca="false">F117/$B117*100</f>
        <v>0</v>
      </c>
      <c r="R117" s="18" t="n">
        <f aca="false">G117/$B117*100</f>
        <v>0.0997008973080758</v>
      </c>
      <c r="S117" s="18" t="n">
        <f aca="false">H117/$B117*100</f>
        <v>0.0997008973080758</v>
      </c>
      <c r="T117" s="18" t="n">
        <f aca="false">I117/$B117*100</f>
        <v>0</v>
      </c>
      <c r="U117" s="18" t="n">
        <f aca="false">J117/$B117*100</f>
        <v>0</v>
      </c>
    </row>
    <row r="118" customFormat="false" ht="12.75" hidden="false" customHeight="false" outlineLevel="0" collapsed="false">
      <c r="A118" s="0" t="s">
        <v>112</v>
      </c>
      <c r="B118" s="0" t="n">
        <v>876</v>
      </c>
      <c r="C118" s="0" t="n">
        <v>33</v>
      </c>
      <c r="D118" s="0" t="n">
        <v>33</v>
      </c>
      <c r="E118" s="0" t="n">
        <v>0</v>
      </c>
      <c r="F118" s="0" t="n">
        <v>0</v>
      </c>
      <c r="G118" s="0" t="n">
        <v>100</v>
      </c>
      <c r="H118" s="0" t="n">
        <v>93</v>
      </c>
      <c r="I118" s="0" t="n">
        <v>7</v>
      </c>
      <c r="J118" s="0" t="n">
        <v>0</v>
      </c>
      <c r="L118" s="0" t="s">
        <v>112</v>
      </c>
      <c r="M118" s="0" t="n">
        <v>876</v>
      </c>
      <c r="N118" s="18" t="n">
        <f aca="false">C118/$B118*100</f>
        <v>3.76712328767123</v>
      </c>
      <c r="O118" s="18" t="n">
        <f aca="false">D118/$B118*100</f>
        <v>3.76712328767123</v>
      </c>
      <c r="P118" s="18" t="n">
        <f aca="false">E118/$B118*100</f>
        <v>0</v>
      </c>
      <c r="Q118" s="18" t="n">
        <f aca="false">F118/$B118*100</f>
        <v>0</v>
      </c>
      <c r="R118" s="18" t="n">
        <f aca="false">G118/$B118*100</f>
        <v>11.4155251141553</v>
      </c>
      <c r="S118" s="18" t="n">
        <f aca="false">H118/$B118*100</f>
        <v>10.6164383561644</v>
      </c>
      <c r="T118" s="18" t="n">
        <f aca="false">I118/$B118*100</f>
        <v>0.799086757990868</v>
      </c>
      <c r="U118" s="18" t="n">
        <f aca="false">J118/$B118*100</f>
        <v>0</v>
      </c>
    </row>
    <row r="119" customFormat="false" ht="12.75" hidden="false" customHeight="false" outlineLevel="0" collapsed="false">
      <c r="N119" s="18"/>
      <c r="O119" s="18"/>
      <c r="P119" s="18"/>
      <c r="Q119" s="18"/>
      <c r="R119" s="18"/>
      <c r="S119" s="18"/>
      <c r="T119" s="18"/>
      <c r="U119" s="18"/>
    </row>
    <row r="120" customFormat="false" ht="12.75" hidden="false" customHeight="false" outlineLevel="0" collapsed="false">
      <c r="A120" s="0" t="s">
        <v>3</v>
      </c>
      <c r="B120" s="0" t="n">
        <v>91479</v>
      </c>
      <c r="C120" s="0" t="n">
        <v>24251</v>
      </c>
      <c r="D120" s="0" t="n">
        <v>12045</v>
      </c>
      <c r="E120" s="0" t="n">
        <v>10426</v>
      </c>
      <c r="F120" s="0" t="n">
        <v>1780</v>
      </c>
      <c r="G120" s="0" t="n">
        <v>33005</v>
      </c>
      <c r="H120" s="0" t="n">
        <v>14289</v>
      </c>
      <c r="I120" s="0" t="n">
        <v>15935</v>
      </c>
      <c r="J120" s="0" t="n">
        <v>2781</v>
      </c>
      <c r="L120" s="0" t="s">
        <v>3</v>
      </c>
      <c r="M120" s="0" t="n">
        <v>91479</v>
      </c>
      <c r="N120" s="18" t="n">
        <f aca="false">C120/$B120*100</f>
        <v>26.5099093781086</v>
      </c>
      <c r="O120" s="18" t="n">
        <f aca="false">D120/$B120*100</f>
        <v>13.1669563506379</v>
      </c>
      <c r="P120" s="18" t="n">
        <f aca="false">E120/$B120*100</f>
        <v>11.3971512587588</v>
      </c>
      <c r="Q120" s="18" t="n">
        <f aca="false">F120/$B120*100</f>
        <v>1.94580176871194</v>
      </c>
      <c r="R120" s="18" t="n">
        <f aca="false">G120/$B120*100</f>
        <v>36.0793187507515</v>
      </c>
      <c r="S120" s="18" t="n">
        <f aca="false">H120/$B120*100</f>
        <v>15.6199783556882</v>
      </c>
      <c r="T120" s="18" t="n">
        <f aca="false">I120/$B120*100</f>
        <v>17.4192984182162</v>
      </c>
      <c r="U120" s="18" t="n">
        <f aca="false">J120/$B120*100</f>
        <v>3.04004197684715</v>
      </c>
    </row>
  </sheetData>
  <mergeCells count="16">
    <mergeCell ref="C5:F5"/>
    <mergeCell ref="G5:J5"/>
    <mergeCell ref="N5:Q5"/>
    <mergeCell ref="R5:U5"/>
    <mergeCell ref="D6:F6"/>
    <mergeCell ref="H6:J6"/>
    <mergeCell ref="O6:Q6"/>
    <mergeCell ref="S6:U6"/>
    <mergeCell ref="C81:F81"/>
    <mergeCell ref="G81:J81"/>
    <mergeCell ref="N81:Q81"/>
    <mergeCell ref="R81:U81"/>
    <mergeCell ref="D82:F82"/>
    <mergeCell ref="H82:J82"/>
    <mergeCell ref="O82:Q82"/>
    <mergeCell ref="S82:U82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7"/>
    <col collapsed="false" customWidth="true" hidden="false" outlineLevel="0" max="4" min="3" style="0" width="7.7"/>
    <col collapsed="false" customWidth="true" hidden="false" outlineLevel="0" max="5" min="5" style="0" width="8.7"/>
    <col collapsed="false" customWidth="true" hidden="false" outlineLevel="0" max="8" min="6" style="0" width="7.7"/>
    <col collapsed="false" customWidth="true" hidden="false" outlineLevel="0" max="9" min="9" style="0" width="1.56"/>
    <col collapsed="false" customWidth="true" hidden="false" outlineLevel="0" max="10" min="10" style="0" width="42.7"/>
    <col collapsed="false" customWidth="true" hidden="false" outlineLevel="0" max="12" min="12" style="0" width="7.7"/>
    <col collapsed="false" customWidth="true" hidden="false" outlineLevel="0" max="13" min="13" style="0" width="8.14"/>
    <col collapsed="false" customWidth="true" hidden="false" outlineLevel="0" max="16" min="15" style="0" width="7.7"/>
  </cols>
  <sheetData>
    <row r="1" customFormat="false" ht="12.75" hidden="false" customHeight="false" outlineLevel="0" collapsed="false">
      <c r="A1" s="0" t="s">
        <v>144</v>
      </c>
      <c r="J1" s="0" t="s">
        <v>145</v>
      </c>
    </row>
    <row r="2" customFormat="false" ht="12.75" hidden="false" customHeight="false" outlineLevel="0" collapsed="false">
      <c r="A2" s="0" t="s">
        <v>146</v>
      </c>
      <c r="J2" s="0" t="s">
        <v>147</v>
      </c>
    </row>
    <row r="6" customFormat="false" ht="12.75" hidden="false" customHeight="false" outlineLevel="0" collapsed="false">
      <c r="A6" s="20"/>
      <c r="B6" s="21" t="s">
        <v>3</v>
      </c>
      <c r="C6" s="30" t="s">
        <v>148</v>
      </c>
      <c r="D6" s="30"/>
      <c r="E6" s="30"/>
      <c r="F6" s="30" t="s">
        <v>149</v>
      </c>
      <c r="G6" s="30"/>
      <c r="H6" s="30"/>
      <c r="J6" s="20"/>
      <c r="K6" s="21" t="s">
        <v>3</v>
      </c>
      <c r="L6" s="30" t="s">
        <v>148</v>
      </c>
      <c r="M6" s="30"/>
      <c r="N6" s="30"/>
      <c r="O6" s="30" t="s">
        <v>149</v>
      </c>
      <c r="P6" s="30"/>
      <c r="Q6" s="30"/>
    </row>
    <row r="7" customFormat="false" ht="12.75" hidden="false" customHeight="true" outlineLevel="0" collapsed="false">
      <c r="A7" s="13"/>
      <c r="B7" s="14"/>
      <c r="C7" s="36" t="s">
        <v>7</v>
      </c>
      <c r="D7" s="37" t="s">
        <v>150</v>
      </c>
      <c r="E7" s="37"/>
      <c r="F7" s="36" t="s">
        <v>7</v>
      </c>
      <c r="G7" s="37" t="s">
        <v>150</v>
      </c>
      <c r="H7" s="37"/>
      <c r="J7" s="13"/>
      <c r="K7" s="14"/>
      <c r="L7" s="36" t="s">
        <v>7</v>
      </c>
      <c r="M7" s="37" t="s">
        <v>150</v>
      </c>
      <c r="N7" s="37"/>
      <c r="O7" s="36" t="s">
        <v>7</v>
      </c>
      <c r="P7" s="37" t="s">
        <v>150</v>
      </c>
      <c r="Q7" s="37"/>
    </row>
    <row r="8" customFormat="false" ht="12.75" hidden="false" customHeight="false" outlineLevel="0" collapsed="false">
      <c r="A8" s="23"/>
      <c r="B8" s="24" t="s">
        <v>6</v>
      </c>
      <c r="C8" s="38"/>
      <c r="D8" s="35" t="s">
        <v>151</v>
      </c>
      <c r="E8" s="35" t="s">
        <v>152</v>
      </c>
      <c r="F8" s="39"/>
      <c r="G8" s="35" t="s">
        <v>151</v>
      </c>
      <c r="H8" s="35" t="s">
        <v>152</v>
      </c>
      <c r="J8" s="23"/>
      <c r="K8" s="24" t="s">
        <v>6</v>
      </c>
      <c r="L8" s="38"/>
      <c r="M8" s="35" t="s">
        <v>151</v>
      </c>
      <c r="N8" s="35" t="s">
        <v>152</v>
      </c>
      <c r="O8" s="39"/>
      <c r="P8" s="35" t="s">
        <v>151</v>
      </c>
      <c r="Q8" s="35" t="s">
        <v>152</v>
      </c>
    </row>
    <row r="9" customFormat="false" ht="12.75" hidden="false" customHeight="false" outlineLevel="0" collapsed="false">
      <c r="F9" s="13"/>
      <c r="O9" s="13"/>
    </row>
    <row r="10" customFormat="false" ht="12.75" hidden="false" customHeight="false" outlineLevel="0" collapsed="false">
      <c r="A10" s="0" t="s">
        <v>14</v>
      </c>
      <c r="B10" s="0" t="n">
        <v>438</v>
      </c>
      <c r="C10" s="0" t="n">
        <v>403</v>
      </c>
      <c r="D10" s="0" t="n">
        <v>0</v>
      </c>
      <c r="E10" s="0" t="n">
        <v>205</v>
      </c>
      <c r="F10" s="0" t="n">
        <v>35</v>
      </c>
      <c r="G10" s="0" t="n">
        <v>0</v>
      </c>
      <c r="H10" s="0" t="n">
        <v>15</v>
      </c>
      <c r="J10" s="0" t="s">
        <v>14</v>
      </c>
      <c r="K10" s="0" t="n">
        <v>438</v>
      </c>
      <c r="L10" s="18" t="n">
        <f aca="false">C10/$B10*100</f>
        <v>92.0091324200913</v>
      </c>
      <c r="M10" s="18" t="n">
        <f aca="false">D10/$B10*100</f>
        <v>0</v>
      </c>
      <c r="N10" s="18" t="n">
        <f aca="false">E10/$B10*100</f>
        <v>46.8036529680365</v>
      </c>
      <c r="O10" s="18" t="n">
        <f aca="false">F10/$B10*100</f>
        <v>7.99086757990868</v>
      </c>
      <c r="P10" s="18" t="n">
        <f aca="false">G10/$B10*100</f>
        <v>0</v>
      </c>
      <c r="Q10" s="18" t="n">
        <f aca="false">H10/$B10*100</f>
        <v>3.42465753424658</v>
      </c>
    </row>
    <row r="11" customFormat="false" ht="12.75" hidden="false" customHeight="false" outlineLevel="0" collapsed="false">
      <c r="A11" s="0" t="s">
        <v>15</v>
      </c>
      <c r="B11" s="0" t="n">
        <v>556</v>
      </c>
      <c r="C11" s="0" t="n">
        <v>425</v>
      </c>
      <c r="D11" s="0" t="n">
        <v>19</v>
      </c>
      <c r="E11" s="0" t="n">
        <v>268</v>
      </c>
      <c r="F11" s="0" t="n">
        <v>131</v>
      </c>
      <c r="G11" s="0" t="n">
        <v>29</v>
      </c>
      <c r="H11" s="0" t="n">
        <v>93</v>
      </c>
      <c r="J11" s="0" t="s">
        <v>15</v>
      </c>
      <c r="K11" s="0" t="n">
        <v>556</v>
      </c>
      <c r="L11" s="18" t="n">
        <f aca="false">C11/$B11*100</f>
        <v>76.4388489208633</v>
      </c>
      <c r="M11" s="18" t="n">
        <f aca="false">D11/$B11*100</f>
        <v>3.41726618705036</v>
      </c>
      <c r="N11" s="18" t="n">
        <f aca="false">E11/$B11*100</f>
        <v>48.2014388489209</v>
      </c>
      <c r="O11" s="18" t="n">
        <f aca="false">F11/$B11*100</f>
        <v>23.5611510791367</v>
      </c>
      <c r="P11" s="18" t="n">
        <f aca="false">G11/$B11*100</f>
        <v>5.2158273381295</v>
      </c>
      <c r="Q11" s="18" t="n">
        <f aca="false">H11/$B11*100</f>
        <v>16.726618705036</v>
      </c>
    </row>
    <row r="12" customFormat="false" ht="12.75" hidden="false" customHeight="false" outlineLevel="0" collapsed="false">
      <c r="A12" s="0" t="s">
        <v>16</v>
      </c>
      <c r="B12" s="0" t="n">
        <v>160</v>
      </c>
      <c r="C12" s="0" t="n">
        <v>65</v>
      </c>
      <c r="D12" s="0" t="n">
        <v>0</v>
      </c>
      <c r="E12" s="0" t="n">
        <v>47</v>
      </c>
      <c r="F12" s="0" t="n">
        <v>95</v>
      </c>
      <c r="G12" s="0" t="n">
        <v>0</v>
      </c>
      <c r="H12" s="0" t="n">
        <v>66</v>
      </c>
      <c r="J12" s="0" t="s">
        <v>16</v>
      </c>
      <c r="K12" s="0" t="n">
        <v>160</v>
      </c>
      <c r="L12" s="18" t="n">
        <f aca="false">C12/$B12*100</f>
        <v>40.625</v>
      </c>
      <c r="M12" s="18" t="n">
        <f aca="false">D12/$B12*100</f>
        <v>0</v>
      </c>
      <c r="N12" s="18" t="n">
        <f aca="false">E12/$B12*100</f>
        <v>29.375</v>
      </c>
      <c r="O12" s="18" t="n">
        <f aca="false">F12/$B12*100</f>
        <v>59.375</v>
      </c>
      <c r="P12" s="18" t="n">
        <f aca="false">G12/$B12*100</f>
        <v>0</v>
      </c>
      <c r="Q12" s="18" t="n">
        <f aca="false">H12/$B12*100</f>
        <v>41.25</v>
      </c>
    </row>
    <row r="13" customFormat="false" ht="12.75" hidden="false" customHeight="false" outlineLevel="0" collapsed="false">
      <c r="A13" s="0" t="s">
        <v>17</v>
      </c>
      <c r="B13" s="0" t="n">
        <v>104</v>
      </c>
      <c r="C13" s="0" t="n">
        <v>104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J13" s="0" t="s">
        <v>17</v>
      </c>
      <c r="K13" s="0" t="n">
        <v>104</v>
      </c>
      <c r="L13" s="18" t="n">
        <f aca="false">C13/$B13*100</f>
        <v>100</v>
      </c>
      <c r="M13" s="18" t="n">
        <f aca="false">D13/$B13*100</f>
        <v>0</v>
      </c>
      <c r="N13" s="18" t="n">
        <f aca="false">E13/$B13*100</f>
        <v>0</v>
      </c>
      <c r="O13" s="18" t="n">
        <f aca="false">F13/$B13*100</f>
        <v>0</v>
      </c>
      <c r="P13" s="18" t="n">
        <f aca="false">G13/$B13*100</f>
        <v>0</v>
      </c>
      <c r="Q13" s="18" t="n">
        <f aca="false">H13/$B13*100</f>
        <v>0</v>
      </c>
    </row>
    <row r="14" customFormat="false" ht="12.75" hidden="false" customHeight="false" outlineLevel="0" collapsed="false">
      <c r="A14" s="0" t="s">
        <v>18</v>
      </c>
      <c r="B14" s="0" t="n">
        <v>155</v>
      </c>
      <c r="C14" s="0" t="n">
        <v>98</v>
      </c>
      <c r="D14" s="0" t="n">
        <v>0</v>
      </c>
      <c r="E14" s="0" t="n">
        <v>97</v>
      </c>
      <c r="F14" s="0" t="n">
        <v>57</v>
      </c>
      <c r="G14" s="0" t="n">
        <v>0</v>
      </c>
      <c r="H14" s="0" t="n">
        <v>1</v>
      </c>
      <c r="J14" s="0" t="s">
        <v>18</v>
      </c>
      <c r="K14" s="0" t="n">
        <v>155</v>
      </c>
      <c r="L14" s="18" t="n">
        <f aca="false">C14/$B14*100</f>
        <v>63.2258064516129</v>
      </c>
      <c r="M14" s="18" t="n">
        <f aca="false">D14/$B14*100</f>
        <v>0</v>
      </c>
      <c r="N14" s="18" t="n">
        <f aca="false">E14/$B14*100</f>
        <v>62.5806451612903</v>
      </c>
      <c r="O14" s="18" t="n">
        <f aca="false">F14/$B14*100</f>
        <v>36.7741935483871</v>
      </c>
      <c r="P14" s="18" t="n">
        <f aca="false">G14/$B14*100</f>
        <v>0</v>
      </c>
      <c r="Q14" s="18" t="n">
        <f aca="false">H14/$B14*100</f>
        <v>0.645161290322581</v>
      </c>
    </row>
    <row r="15" customFormat="false" ht="12.75" hidden="false" customHeight="false" outlineLevel="0" collapsed="false">
      <c r="A15" s="0" t="s">
        <v>19</v>
      </c>
      <c r="B15" s="0" t="n">
        <v>15</v>
      </c>
      <c r="C15" s="0" t="n">
        <v>10</v>
      </c>
      <c r="D15" s="0" t="n">
        <v>0</v>
      </c>
      <c r="E15" s="0" t="n">
        <v>0</v>
      </c>
      <c r="F15" s="0" t="n">
        <v>5</v>
      </c>
      <c r="G15" s="0" t="n">
        <v>0</v>
      </c>
      <c r="H15" s="0" t="n">
        <v>0</v>
      </c>
      <c r="J15" s="0" t="s">
        <v>19</v>
      </c>
      <c r="K15" s="0" t="n">
        <v>15</v>
      </c>
      <c r="L15" s="18" t="n">
        <f aca="false">C15/$B15*100</f>
        <v>66.6666666666667</v>
      </c>
      <c r="M15" s="18" t="n">
        <f aca="false">D15/$B15*100</f>
        <v>0</v>
      </c>
      <c r="N15" s="18" t="n">
        <f aca="false">E15/$B15*100</f>
        <v>0</v>
      </c>
      <c r="O15" s="18" t="n">
        <f aca="false">F15/$B15*100</f>
        <v>33.3333333333333</v>
      </c>
      <c r="P15" s="18" t="n">
        <f aca="false">G15/$B15*100</f>
        <v>0</v>
      </c>
      <c r="Q15" s="18" t="n">
        <f aca="false">H15/$B15*100</f>
        <v>0</v>
      </c>
    </row>
    <row r="16" customFormat="false" ht="12.75" hidden="false" customHeight="false" outlineLevel="0" collapsed="false">
      <c r="A16" s="0" t="s">
        <v>20</v>
      </c>
      <c r="B16" s="0" t="n">
        <v>6</v>
      </c>
      <c r="C16" s="0" t="n">
        <v>6</v>
      </c>
      <c r="D16" s="0" t="n">
        <v>0</v>
      </c>
      <c r="E16" s="0" t="n">
        <v>6</v>
      </c>
      <c r="F16" s="0" t="n">
        <v>0</v>
      </c>
      <c r="G16" s="0" t="n">
        <v>0</v>
      </c>
      <c r="H16" s="0" t="n">
        <v>0</v>
      </c>
      <c r="J16" s="0" t="s">
        <v>20</v>
      </c>
      <c r="K16" s="0" t="n">
        <v>6</v>
      </c>
      <c r="L16" s="18" t="n">
        <f aca="false">C16/$B16*100</f>
        <v>100</v>
      </c>
      <c r="M16" s="18" t="n">
        <f aca="false">D16/$B16*100</f>
        <v>0</v>
      </c>
      <c r="N16" s="18" t="n">
        <f aca="false">E16/$B16*100</f>
        <v>100</v>
      </c>
      <c r="O16" s="18" t="n">
        <f aca="false">F16/$B16*100</f>
        <v>0</v>
      </c>
      <c r="P16" s="18" t="n">
        <f aca="false">G16/$B16*100</f>
        <v>0</v>
      </c>
      <c r="Q16" s="18" t="n">
        <f aca="false">H16/$B16*100</f>
        <v>0</v>
      </c>
    </row>
    <row r="17" customFormat="false" ht="12.75" hidden="false" customHeight="false" outlineLevel="0" collapsed="false">
      <c r="A17" s="0" t="s">
        <v>21</v>
      </c>
      <c r="B17" s="0" t="n">
        <v>4</v>
      </c>
      <c r="C17" s="0" t="n">
        <v>4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J17" s="0" t="s">
        <v>21</v>
      </c>
      <c r="K17" s="0" t="n">
        <v>4</v>
      </c>
      <c r="L17" s="18" t="n">
        <f aca="false">C17/$B17*100</f>
        <v>100</v>
      </c>
      <c r="M17" s="18" t="n">
        <f aca="false">D17/$B17*100</f>
        <v>0</v>
      </c>
      <c r="N17" s="18" t="n">
        <f aca="false">E17/$B17*100</f>
        <v>0</v>
      </c>
      <c r="O17" s="18" t="n">
        <f aca="false">F17/$B17*100</f>
        <v>0</v>
      </c>
      <c r="P17" s="18" t="n">
        <f aca="false">G17/$B17*100</f>
        <v>0</v>
      </c>
      <c r="Q17" s="18" t="n">
        <f aca="false">H17/$B17*100</f>
        <v>0</v>
      </c>
    </row>
    <row r="18" customFormat="false" ht="12.75" hidden="false" customHeight="false" outlineLevel="0" collapsed="false">
      <c r="A18" s="0" t="s">
        <v>22</v>
      </c>
      <c r="B18" s="0" t="n">
        <v>1575</v>
      </c>
      <c r="C18" s="0" t="n">
        <v>1163</v>
      </c>
      <c r="D18" s="0" t="n">
        <v>12</v>
      </c>
      <c r="E18" s="0" t="n">
        <v>678</v>
      </c>
      <c r="F18" s="0" t="n">
        <v>412</v>
      </c>
      <c r="G18" s="0" t="n">
        <v>148</v>
      </c>
      <c r="H18" s="0" t="n">
        <v>177</v>
      </c>
      <c r="J18" s="0" t="s">
        <v>22</v>
      </c>
      <c r="K18" s="0" t="n">
        <v>1575</v>
      </c>
      <c r="L18" s="18" t="n">
        <f aca="false">C18/$B18*100</f>
        <v>73.8412698412698</v>
      </c>
      <c r="M18" s="18" t="n">
        <f aca="false">D18/$B18*100</f>
        <v>0.761904761904762</v>
      </c>
      <c r="N18" s="18" t="n">
        <f aca="false">E18/$B18*100</f>
        <v>43.047619047619</v>
      </c>
      <c r="O18" s="18" t="n">
        <f aca="false">F18/$B18*100</f>
        <v>26.1587301587302</v>
      </c>
      <c r="P18" s="18" t="n">
        <f aca="false">G18/$B18*100</f>
        <v>9.3968253968254</v>
      </c>
      <c r="Q18" s="18" t="n">
        <f aca="false">H18/$B18*100</f>
        <v>11.2380952380952</v>
      </c>
    </row>
    <row r="19" customFormat="false" ht="12.75" hidden="false" customHeight="false" outlineLevel="0" collapsed="false">
      <c r="A19" s="0" t="s">
        <v>23</v>
      </c>
      <c r="B19" s="0" t="n">
        <v>83</v>
      </c>
      <c r="C19" s="0" t="n">
        <v>67</v>
      </c>
      <c r="D19" s="0" t="n">
        <v>0</v>
      </c>
      <c r="E19" s="0" t="n">
        <v>27</v>
      </c>
      <c r="F19" s="0" t="n">
        <v>16</v>
      </c>
      <c r="G19" s="0" t="n">
        <v>1</v>
      </c>
      <c r="H19" s="0" t="n">
        <v>1</v>
      </c>
      <c r="J19" s="0" t="s">
        <v>23</v>
      </c>
      <c r="K19" s="0" t="n">
        <v>83</v>
      </c>
      <c r="L19" s="18" t="n">
        <f aca="false">C19/$B19*100</f>
        <v>80.7228915662651</v>
      </c>
      <c r="M19" s="18" t="n">
        <f aca="false">D19/$B19*100</f>
        <v>0</v>
      </c>
      <c r="N19" s="18" t="n">
        <f aca="false">E19/$B19*100</f>
        <v>32.5301204819277</v>
      </c>
      <c r="O19" s="18" t="n">
        <f aca="false">F19/$B19*100</f>
        <v>19.2771084337349</v>
      </c>
      <c r="P19" s="18" t="n">
        <f aca="false">G19/$B19*100</f>
        <v>1.20481927710843</v>
      </c>
      <c r="Q19" s="18" t="n">
        <f aca="false">H19/$B19*100</f>
        <v>1.20481927710843</v>
      </c>
    </row>
    <row r="20" customFormat="false" ht="12.75" hidden="false" customHeight="false" outlineLevel="0" collapsed="false">
      <c r="A20" s="0" t="s">
        <v>24</v>
      </c>
      <c r="B20" s="0" t="n">
        <v>52</v>
      </c>
      <c r="C20" s="0" t="n">
        <v>16</v>
      </c>
      <c r="D20" s="0" t="n">
        <v>0</v>
      </c>
      <c r="E20" s="0" t="n">
        <v>8</v>
      </c>
      <c r="F20" s="0" t="n">
        <v>36</v>
      </c>
      <c r="G20" s="0" t="n">
        <v>2</v>
      </c>
      <c r="H20" s="0" t="n">
        <v>13</v>
      </c>
      <c r="J20" s="0" t="s">
        <v>24</v>
      </c>
      <c r="K20" s="0" t="n">
        <v>52</v>
      </c>
      <c r="L20" s="18" t="n">
        <f aca="false">C20/$B20*100</f>
        <v>30.7692307692308</v>
      </c>
      <c r="M20" s="18" t="n">
        <f aca="false">D20/$B20*100</f>
        <v>0</v>
      </c>
      <c r="N20" s="18" t="n">
        <f aca="false">E20/$B20*100</f>
        <v>15.3846153846154</v>
      </c>
      <c r="O20" s="18" t="n">
        <f aca="false">F20/$B20*100</f>
        <v>69.2307692307692</v>
      </c>
      <c r="P20" s="18" t="n">
        <f aca="false">G20/$B20*100</f>
        <v>3.84615384615385</v>
      </c>
      <c r="Q20" s="18" t="n">
        <f aca="false">H20/$B20*100</f>
        <v>25</v>
      </c>
    </row>
    <row r="21" customFormat="false" ht="12.75" hidden="false" customHeight="false" outlineLevel="0" collapsed="false">
      <c r="A21" s="0" t="s">
        <v>25</v>
      </c>
      <c r="B21" s="0" t="n">
        <v>17</v>
      </c>
      <c r="C21" s="0" t="n">
        <v>10</v>
      </c>
      <c r="D21" s="0" t="n">
        <v>0</v>
      </c>
      <c r="E21" s="0" t="n">
        <v>9</v>
      </c>
      <c r="F21" s="0" t="n">
        <v>7</v>
      </c>
      <c r="G21" s="0" t="n">
        <v>0</v>
      </c>
      <c r="H21" s="0" t="n">
        <v>7</v>
      </c>
      <c r="J21" s="0" t="s">
        <v>25</v>
      </c>
      <c r="K21" s="0" t="n">
        <v>17</v>
      </c>
      <c r="L21" s="18" t="n">
        <f aca="false">C21/$B21*100</f>
        <v>58.8235294117647</v>
      </c>
      <c r="M21" s="18" t="n">
        <f aca="false">D21/$B21*100</f>
        <v>0</v>
      </c>
      <c r="N21" s="18" t="n">
        <f aca="false">E21/$B21*100</f>
        <v>52.9411764705882</v>
      </c>
      <c r="O21" s="18" t="n">
        <f aca="false">F21/$B21*100</f>
        <v>41.1764705882353</v>
      </c>
      <c r="P21" s="18" t="n">
        <f aca="false">G21/$B21*100</f>
        <v>0</v>
      </c>
      <c r="Q21" s="18" t="n">
        <f aca="false">H21/$B21*100</f>
        <v>41.1764705882353</v>
      </c>
    </row>
    <row r="22" customFormat="false" ht="12.75" hidden="false" customHeight="false" outlineLevel="0" collapsed="false">
      <c r="A22" s="0" t="s">
        <v>26</v>
      </c>
      <c r="B22" s="0" t="n">
        <v>240</v>
      </c>
      <c r="C22" s="0" t="n">
        <v>208</v>
      </c>
      <c r="D22" s="0" t="n">
        <v>28</v>
      </c>
      <c r="E22" s="0" t="n">
        <v>111</v>
      </c>
      <c r="F22" s="0" t="n">
        <v>32</v>
      </c>
      <c r="G22" s="0" t="n">
        <v>18</v>
      </c>
      <c r="H22" s="0" t="n">
        <v>10</v>
      </c>
      <c r="J22" s="0" t="s">
        <v>26</v>
      </c>
      <c r="K22" s="0" t="n">
        <v>240</v>
      </c>
      <c r="L22" s="18" t="n">
        <f aca="false">C22/$B22*100</f>
        <v>86.6666666666667</v>
      </c>
      <c r="M22" s="18" t="n">
        <f aca="false">D22/$B22*100</f>
        <v>11.6666666666667</v>
      </c>
      <c r="N22" s="18" t="n">
        <f aca="false">E22/$B22*100</f>
        <v>46.25</v>
      </c>
      <c r="O22" s="18" t="n">
        <f aca="false">F22/$B22*100</f>
        <v>13.3333333333333</v>
      </c>
      <c r="P22" s="18" t="n">
        <f aca="false">G22/$B22*100</f>
        <v>7.5</v>
      </c>
      <c r="Q22" s="18" t="n">
        <f aca="false">H22/$B22*100</f>
        <v>4.16666666666667</v>
      </c>
    </row>
    <row r="23" customFormat="false" ht="12.75" hidden="false" customHeight="false" outlineLevel="0" collapsed="false">
      <c r="A23" s="0" t="s">
        <v>27</v>
      </c>
      <c r="B23" s="0" t="n">
        <v>10</v>
      </c>
      <c r="C23" s="0" t="n">
        <v>2</v>
      </c>
      <c r="D23" s="0" t="n">
        <v>0</v>
      </c>
      <c r="E23" s="0" t="n">
        <v>0</v>
      </c>
      <c r="F23" s="0" t="n">
        <v>8</v>
      </c>
      <c r="G23" s="0" t="n">
        <v>0</v>
      </c>
      <c r="H23" s="0" t="n">
        <v>8</v>
      </c>
      <c r="J23" s="0" t="s">
        <v>27</v>
      </c>
      <c r="K23" s="0" t="n">
        <v>10</v>
      </c>
      <c r="L23" s="18" t="n">
        <f aca="false">C23/$B23*100</f>
        <v>20</v>
      </c>
      <c r="M23" s="18" t="n">
        <f aca="false">D23/$B23*100</f>
        <v>0</v>
      </c>
      <c r="N23" s="18" t="n">
        <f aca="false">E23/$B23*100</f>
        <v>0</v>
      </c>
      <c r="O23" s="18" t="n">
        <f aca="false">F23/$B23*100</f>
        <v>80</v>
      </c>
      <c r="P23" s="18" t="n">
        <f aca="false">G23/$B23*100</f>
        <v>0</v>
      </c>
      <c r="Q23" s="18" t="n">
        <f aca="false">H23/$B23*100</f>
        <v>80</v>
      </c>
    </row>
    <row r="24" customFormat="false" ht="12.75" hidden="false" customHeight="false" outlineLevel="0" collapsed="false">
      <c r="A24" s="0" t="s">
        <v>28</v>
      </c>
      <c r="B24" s="0" t="n">
        <v>2</v>
      </c>
      <c r="C24" s="0" t="n">
        <v>0</v>
      </c>
      <c r="D24" s="0" t="n">
        <v>0</v>
      </c>
      <c r="E24" s="0" t="n">
        <v>0</v>
      </c>
      <c r="F24" s="0" t="n">
        <v>2</v>
      </c>
      <c r="G24" s="0" t="n">
        <v>2</v>
      </c>
      <c r="H24" s="0" t="n">
        <v>0</v>
      </c>
      <c r="J24" s="0" t="s">
        <v>28</v>
      </c>
      <c r="K24" s="0" t="n">
        <v>2</v>
      </c>
      <c r="L24" s="18" t="n">
        <f aca="false">C24/$B24*100</f>
        <v>0</v>
      </c>
      <c r="M24" s="18" t="n">
        <f aca="false">D24/$B24*100</f>
        <v>0</v>
      </c>
      <c r="N24" s="18" t="n">
        <f aca="false">E24/$B24*100</f>
        <v>0</v>
      </c>
      <c r="O24" s="18" t="n">
        <f aca="false">F24/$B24*100</f>
        <v>100</v>
      </c>
      <c r="P24" s="18" t="n">
        <f aca="false">G24/$B24*100</f>
        <v>100</v>
      </c>
      <c r="Q24" s="18" t="n">
        <f aca="false">H24/$B24*100</f>
        <v>0</v>
      </c>
    </row>
    <row r="25" customFormat="false" ht="12.75" hidden="false" customHeight="false" outlineLevel="0" collapsed="false">
      <c r="A25" s="0" t="s">
        <v>1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J25" s="0" t="s">
        <v>123</v>
      </c>
      <c r="K25" s="0" t="n">
        <v>0</v>
      </c>
      <c r="L25" s="18"/>
      <c r="M25" s="18"/>
      <c r="N25" s="18"/>
      <c r="O25" s="18"/>
      <c r="P25" s="18"/>
      <c r="Q25" s="18"/>
    </row>
    <row r="26" customFormat="false" ht="12.75" hidden="false" customHeight="false" outlineLevel="0" collapsed="false">
      <c r="A26" s="0" t="s">
        <v>29</v>
      </c>
      <c r="B26" s="0" t="n">
        <v>6</v>
      </c>
      <c r="C26" s="0" t="n">
        <v>6</v>
      </c>
      <c r="D26" s="0" t="n">
        <v>0</v>
      </c>
      <c r="E26" s="0" t="n">
        <v>4</v>
      </c>
      <c r="F26" s="0" t="n">
        <v>0</v>
      </c>
      <c r="G26" s="0" t="n">
        <v>0</v>
      </c>
      <c r="H26" s="0" t="n">
        <v>0</v>
      </c>
      <c r="J26" s="0" t="s">
        <v>29</v>
      </c>
      <c r="K26" s="0" t="n">
        <v>6</v>
      </c>
      <c r="L26" s="18" t="n">
        <f aca="false">C26/$B26*100</f>
        <v>100</v>
      </c>
      <c r="M26" s="18" t="n">
        <f aca="false">D26/$B26*100</f>
        <v>0</v>
      </c>
      <c r="N26" s="18" t="n">
        <f aca="false">E26/$B26*100</f>
        <v>66.6666666666667</v>
      </c>
      <c r="O26" s="18" t="n">
        <f aca="false">F26/$B26*100</f>
        <v>0</v>
      </c>
      <c r="P26" s="18" t="n">
        <f aca="false">G26/$B26*100</f>
        <v>0</v>
      </c>
      <c r="Q26" s="18" t="n">
        <f aca="false">H26/$B26*100</f>
        <v>0</v>
      </c>
    </row>
    <row r="27" customFormat="false" ht="12.75" hidden="false" customHeight="false" outlineLevel="0" collapsed="false">
      <c r="A27" s="0" t="s">
        <v>30</v>
      </c>
      <c r="B27" s="0" t="n">
        <v>30</v>
      </c>
      <c r="C27" s="0" t="n">
        <v>13</v>
      </c>
      <c r="D27" s="0" t="n">
        <v>0</v>
      </c>
      <c r="E27" s="0" t="n">
        <v>1</v>
      </c>
      <c r="F27" s="0" t="n">
        <v>17</v>
      </c>
      <c r="G27" s="0" t="n">
        <v>0</v>
      </c>
      <c r="H27" s="0" t="n">
        <v>8</v>
      </c>
      <c r="J27" s="0" t="s">
        <v>30</v>
      </c>
      <c r="K27" s="0" t="n">
        <v>30</v>
      </c>
      <c r="L27" s="18" t="n">
        <f aca="false">C27/$B27*100</f>
        <v>43.3333333333333</v>
      </c>
      <c r="M27" s="18" t="n">
        <f aca="false">D27/$B27*100</f>
        <v>0</v>
      </c>
      <c r="N27" s="18" t="n">
        <f aca="false">E27/$B27*100</f>
        <v>3.33333333333333</v>
      </c>
      <c r="O27" s="18" t="n">
        <f aca="false">F27/$B27*100</f>
        <v>56.6666666666667</v>
      </c>
      <c r="P27" s="18" t="n">
        <f aca="false">G27/$B27*100</f>
        <v>0</v>
      </c>
      <c r="Q27" s="18" t="n">
        <f aca="false">H27/$B27*100</f>
        <v>26.6666666666667</v>
      </c>
    </row>
    <row r="28" customFormat="false" ht="12.75" hidden="false" customHeight="false" outlineLevel="0" collapsed="false">
      <c r="A28" s="0" t="s">
        <v>124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J28" s="0" t="s">
        <v>124</v>
      </c>
      <c r="K28" s="0" t="n">
        <v>0</v>
      </c>
      <c r="L28" s="18"/>
      <c r="M28" s="18"/>
      <c r="N28" s="18"/>
      <c r="O28" s="18"/>
      <c r="P28" s="18"/>
      <c r="Q28" s="18"/>
    </row>
    <row r="29" customFormat="false" ht="12.75" hidden="false" customHeight="false" outlineLevel="0" collapsed="false">
      <c r="A29" s="0" t="s">
        <v>31</v>
      </c>
      <c r="B29" s="0" t="n">
        <v>86</v>
      </c>
      <c r="C29" s="0" t="n">
        <v>73</v>
      </c>
      <c r="D29" s="0" t="n">
        <v>6</v>
      </c>
      <c r="E29" s="0" t="n">
        <v>58</v>
      </c>
      <c r="F29" s="0" t="n">
        <v>13</v>
      </c>
      <c r="G29" s="0" t="n">
        <v>4</v>
      </c>
      <c r="H29" s="0" t="n">
        <v>1</v>
      </c>
      <c r="J29" s="0" t="s">
        <v>31</v>
      </c>
      <c r="K29" s="0" t="n">
        <v>86</v>
      </c>
      <c r="L29" s="18" t="n">
        <f aca="false">C29/$B29*100</f>
        <v>84.8837209302326</v>
      </c>
      <c r="M29" s="18" t="n">
        <f aca="false">D29/$B29*100</f>
        <v>6.97674418604651</v>
      </c>
      <c r="N29" s="18" t="n">
        <f aca="false">E29/$B29*100</f>
        <v>67.4418604651163</v>
      </c>
      <c r="O29" s="18" t="n">
        <f aca="false">F29/$B29*100</f>
        <v>15.1162790697674</v>
      </c>
      <c r="P29" s="18" t="n">
        <f aca="false">G29/$B29*100</f>
        <v>4.65116279069768</v>
      </c>
      <c r="Q29" s="18" t="n">
        <f aca="false">H29/$B29*100</f>
        <v>1.16279069767442</v>
      </c>
    </row>
    <row r="30" customFormat="false" ht="12.75" hidden="false" customHeight="false" outlineLevel="0" collapsed="false">
      <c r="A30" s="0" t="s">
        <v>32</v>
      </c>
      <c r="B30" s="0" t="n">
        <v>3088</v>
      </c>
      <c r="C30" s="0" t="n">
        <v>1912</v>
      </c>
      <c r="D30" s="0" t="n">
        <v>263</v>
      </c>
      <c r="E30" s="0" t="n">
        <v>1118</v>
      </c>
      <c r="F30" s="0" t="n">
        <v>1176</v>
      </c>
      <c r="G30" s="0" t="n">
        <v>445</v>
      </c>
      <c r="H30" s="0" t="n">
        <v>550</v>
      </c>
      <c r="J30" s="0" t="s">
        <v>32</v>
      </c>
      <c r="K30" s="0" t="n">
        <v>3088</v>
      </c>
      <c r="L30" s="18" t="n">
        <f aca="false">C30/$B30*100</f>
        <v>61.9170984455959</v>
      </c>
      <c r="M30" s="18" t="n">
        <f aca="false">D30/$B30*100</f>
        <v>8.51683937823834</v>
      </c>
      <c r="N30" s="18" t="n">
        <f aca="false">E30/$B30*100</f>
        <v>36.2046632124352</v>
      </c>
      <c r="O30" s="18" t="n">
        <f aca="false">F30/$B30*100</f>
        <v>38.0829015544041</v>
      </c>
      <c r="P30" s="18" t="n">
        <f aca="false">G30/$B30*100</f>
        <v>14.410621761658</v>
      </c>
      <c r="Q30" s="18" t="n">
        <f aca="false">H30/$B30*100</f>
        <v>17.8108808290155</v>
      </c>
    </row>
    <row r="31" customFormat="false" ht="12.75" hidden="false" customHeight="false" outlineLevel="0" collapsed="false">
      <c r="A31" s="0" t="s">
        <v>33</v>
      </c>
      <c r="B31" s="0" t="n">
        <v>2441</v>
      </c>
      <c r="C31" s="0" t="n">
        <v>1432</v>
      </c>
      <c r="D31" s="0" t="n">
        <v>181</v>
      </c>
      <c r="E31" s="0" t="n">
        <v>658</v>
      </c>
      <c r="F31" s="0" t="n">
        <v>1009</v>
      </c>
      <c r="G31" s="0" t="n">
        <v>503</v>
      </c>
      <c r="H31" s="0" t="n">
        <v>387</v>
      </c>
      <c r="J31" s="0" t="s">
        <v>33</v>
      </c>
      <c r="K31" s="0" t="n">
        <v>2441</v>
      </c>
      <c r="L31" s="18" t="n">
        <f aca="false">C31/$B31*100</f>
        <v>58.6644817697665</v>
      </c>
      <c r="M31" s="18" t="n">
        <f aca="false">D31/$B31*100</f>
        <v>7.41499385497747</v>
      </c>
      <c r="N31" s="18" t="n">
        <f aca="false">E31/$B31*100</f>
        <v>26.9561655059402</v>
      </c>
      <c r="O31" s="18" t="n">
        <f aca="false">F31/$B31*100</f>
        <v>41.3355182302335</v>
      </c>
      <c r="P31" s="18" t="n">
        <f aca="false">G31/$B31*100</f>
        <v>20.6063088897993</v>
      </c>
      <c r="Q31" s="18" t="n">
        <f aca="false">H31/$B31*100</f>
        <v>15.8541581319132</v>
      </c>
    </row>
    <row r="32" customFormat="false" ht="12.75" hidden="false" customHeight="false" outlineLevel="0" collapsed="false">
      <c r="A32" s="0" t="s">
        <v>34</v>
      </c>
      <c r="B32" s="0" t="n">
        <v>217</v>
      </c>
      <c r="C32" s="0" t="n">
        <v>153</v>
      </c>
      <c r="D32" s="0" t="n">
        <v>4</v>
      </c>
      <c r="E32" s="0" t="n">
        <v>112</v>
      </c>
      <c r="F32" s="0" t="n">
        <v>64</v>
      </c>
      <c r="G32" s="0" t="n">
        <v>21</v>
      </c>
      <c r="H32" s="0" t="n">
        <v>4</v>
      </c>
      <c r="J32" s="0" t="s">
        <v>34</v>
      </c>
      <c r="K32" s="0" t="n">
        <v>217</v>
      </c>
      <c r="L32" s="18" t="n">
        <f aca="false">C32/$B32*100</f>
        <v>70.5069124423963</v>
      </c>
      <c r="M32" s="18" t="n">
        <f aca="false">D32/$B32*100</f>
        <v>1.84331797235023</v>
      </c>
      <c r="N32" s="18" t="n">
        <f aca="false">E32/$B32*100</f>
        <v>51.6129032258065</v>
      </c>
      <c r="O32" s="18" t="n">
        <f aca="false">F32/$B32*100</f>
        <v>29.4930875576037</v>
      </c>
      <c r="P32" s="18" t="n">
        <f aca="false">G32/$B32*100</f>
        <v>9.67741935483871</v>
      </c>
      <c r="Q32" s="18" t="n">
        <f aca="false">H32/$B32*100</f>
        <v>1.84331797235023</v>
      </c>
    </row>
    <row r="33" customFormat="false" ht="12.75" hidden="false" customHeight="false" outlineLevel="0" collapsed="false">
      <c r="A33" s="0" t="s">
        <v>35</v>
      </c>
      <c r="B33" s="0" t="n">
        <v>28</v>
      </c>
      <c r="C33" s="0" t="n">
        <v>23</v>
      </c>
      <c r="D33" s="0" t="n">
        <v>0</v>
      </c>
      <c r="E33" s="0" t="n">
        <v>12</v>
      </c>
      <c r="F33" s="0" t="n">
        <v>5</v>
      </c>
      <c r="G33" s="0" t="n">
        <v>0</v>
      </c>
      <c r="H33" s="0" t="n">
        <v>2</v>
      </c>
      <c r="J33" s="0" t="s">
        <v>35</v>
      </c>
      <c r="K33" s="0" t="n">
        <v>28</v>
      </c>
      <c r="L33" s="18" t="n">
        <f aca="false">C33/$B33*100</f>
        <v>82.1428571428571</v>
      </c>
      <c r="M33" s="18" t="n">
        <f aca="false">D33/$B33*100</f>
        <v>0</v>
      </c>
      <c r="N33" s="18" t="n">
        <f aca="false">E33/$B33*100</f>
        <v>42.8571428571429</v>
      </c>
      <c r="O33" s="18" t="n">
        <f aca="false">F33/$B33*100</f>
        <v>17.8571428571429</v>
      </c>
      <c r="P33" s="18" t="n">
        <f aca="false">G33/$B33*100</f>
        <v>0</v>
      </c>
      <c r="Q33" s="18" t="n">
        <f aca="false">H33/$B33*100</f>
        <v>7.14285714285714</v>
      </c>
    </row>
    <row r="34" customFormat="false" ht="12.75" hidden="false" customHeight="false" outlineLevel="0" collapsed="false">
      <c r="A34" s="0" t="s">
        <v>36</v>
      </c>
      <c r="B34" s="0" t="n">
        <v>3805</v>
      </c>
      <c r="C34" s="0" t="n">
        <v>1919</v>
      </c>
      <c r="D34" s="0" t="n">
        <v>297</v>
      </c>
      <c r="E34" s="0" t="n">
        <v>1106</v>
      </c>
      <c r="F34" s="0" t="n">
        <v>1886</v>
      </c>
      <c r="G34" s="0" t="n">
        <v>971</v>
      </c>
      <c r="H34" s="0" t="n">
        <v>659</v>
      </c>
      <c r="J34" s="0" t="s">
        <v>36</v>
      </c>
      <c r="K34" s="0" t="n">
        <v>3805</v>
      </c>
      <c r="L34" s="18" t="n">
        <f aca="false">C34/$B34*100</f>
        <v>50.4336399474376</v>
      </c>
      <c r="M34" s="18" t="n">
        <f aca="false">D34/$B34*100</f>
        <v>7.80551905387648</v>
      </c>
      <c r="N34" s="18" t="n">
        <f aca="false">E34/$B34*100</f>
        <v>29.0670170827858</v>
      </c>
      <c r="O34" s="18" t="n">
        <f aca="false">F34/$B34*100</f>
        <v>49.5663600525624</v>
      </c>
      <c r="P34" s="18" t="n">
        <f aca="false">G34/$B34*100</f>
        <v>25.5190538764783</v>
      </c>
      <c r="Q34" s="18" t="n">
        <f aca="false">H34/$B34*100</f>
        <v>17.3193166885677</v>
      </c>
    </row>
    <row r="35" customFormat="false" ht="12.75" hidden="false" customHeight="false" outlineLevel="0" collapsed="false">
      <c r="A35" s="0" t="s">
        <v>37</v>
      </c>
      <c r="B35" s="0" t="n">
        <v>188</v>
      </c>
      <c r="C35" s="0" t="n">
        <v>148</v>
      </c>
      <c r="D35" s="0" t="n">
        <v>0</v>
      </c>
      <c r="E35" s="0" t="n">
        <v>65</v>
      </c>
      <c r="F35" s="0" t="n">
        <v>40</v>
      </c>
      <c r="G35" s="0" t="n">
        <v>17</v>
      </c>
      <c r="H35" s="0" t="n">
        <v>13</v>
      </c>
      <c r="J35" s="0" t="s">
        <v>37</v>
      </c>
      <c r="K35" s="0" t="n">
        <v>188</v>
      </c>
      <c r="L35" s="18" t="n">
        <f aca="false">C35/$B35*100</f>
        <v>78.7234042553192</v>
      </c>
      <c r="M35" s="18" t="n">
        <f aca="false">D35/$B35*100</f>
        <v>0</v>
      </c>
      <c r="N35" s="18" t="n">
        <f aca="false">E35/$B35*100</f>
        <v>34.5744680851064</v>
      </c>
      <c r="O35" s="18" t="n">
        <f aca="false">F35/$B35*100</f>
        <v>21.2765957446809</v>
      </c>
      <c r="P35" s="18" t="n">
        <f aca="false">G35/$B35*100</f>
        <v>9.04255319148936</v>
      </c>
      <c r="Q35" s="18" t="n">
        <f aca="false">H35/$B35*100</f>
        <v>6.91489361702128</v>
      </c>
    </row>
    <row r="36" customFormat="false" ht="12.75" hidden="false" customHeight="false" outlineLevel="0" collapsed="false">
      <c r="A36" s="0" t="s">
        <v>38</v>
      </c>
      <c r="B36" s="0" t="n">
        <v>2157</v>
      </c>
      <c r="C36" s="0" t="n">
        <v>1261</v>
      </c>
      <c r="D36" s="0" t="n">
        <v>113</v>
      </c>
      <c r="E36" s="0" t="n">
        <v>653</v>
      </c>
      <c r="F36" s="0" t="n">
        <v>896</v>
      </c>
      <c r="G36" s="0" t="n">
        <v>150</v>
      </c>
      <c r="H36" s="0" t="n">
        <v>640</v>
      </c>
      <c r="J36" s="0" t="s">
        <v>38</v>
      </c>
      <c r="K36" s="0" t="n">
        <v>2157</v>
      </c>
      <c r="L36" s="18" t="n">
        <f aca="false">C36/$B36*100</f>
        <v>58.4608252202133</v>
      </c>
      <c r="M36" s="18" t="n">
        <f aca="false">D36/$B36*100</f>
        <v>5.2387575336115</v>
      </c>
      <c r="N36" s="18" t="n">
        <f aca="false">E36/$B36*100</f>
        <v>30.2735280482151</v>
      </c>
      <c r="O36" s="18" t="n">
        <f aca="false">F36/$B36*100</f>
        <v>41.5391747797867</v>
      </c>
      <c r="P36" s="18" t="n">
        <f aca="false">G36/$B36*100</f>
        <v>6.95410292072323</v>
      </c>
      <c r="Q36" s="18" t="n">
        <f aca="false">H36/$B36*100</f>
        <v>29.6708391284191</v>
      </c>
    </row>
    <row r="37" customFormat="false" ht="12.75" hidden="false" customHeight="false" outlineLevel="0" collapsed="false">
      <c r="A37" s="0" t="s">
        <v>39</v>
      </c>
      <c r="B37" s="0" t="n">
        <v>1103</v>
      </c>
      <c r="C37" s="0" t="n">
        <v>830</v>
      </c>
      <c r="D37" s="0" t="n">
        <v>47</v>
      </c>
      <c r="E37" s="0" t="n">
        <v>490</v>
      </c>
      <c r="F37" s="0" t="n">
        <v>273</v>
      </c>
      <c r="G37" s="0" t="n">
        <v>65</v>
      </c>
      <c r="H37" s="0" t="n">
        <v>163</v>
      </c>
      <c r="J37" s="0" t="s">
        <v>39</v>
      </c>
      <c r="K37" s="0" t="n">
        <v>1103</v>
      </c>
      <c r="L37" s="18" t="n">
        <f aca="false">C37/$B37*100</f>
        <v>75.2493200362647</v>
      </c>
      <c r="M37" s="18" t="n">
        <f aca="false">D37/$B37*100</f>
        <v>4.2611060743427</v>
      </c>
      <c r="N37" s="18" t="n">
        <f aca="false">E37/$B37*100</f>
        <v>44.4242973708069</v>
      </c>
      <c r="O37" s="18" t="n">
        <f aca="false">F37/$B37*100</f>
        <v>24.7506799637353</v>
      </c>
      <c r="P37" s="18" t="n">
        <f aca="false">G37/$B37*100</f>
        <v>5.89301903898459</v>
      </c>
      <c r="Q37" s="18" t="n">
        <f aca="false">H37/$B37*100</f>
        <v>14.777878513146</v>
      </c>
    </row>
    <row r="38" customFormat="false" ht="12.75" hidden="false" customHeight="false" outlineLevel="0" collapsed="false">
      <c r="A38" s="0" t="s">
        <v>40</v>
      </c>
      <c r="B38" s="0" t="n">
        <v>151</v>
      </c>
      <c r="C38" s="0" t="n">
        <v>147</v>
      </c>
      <c r="D38" s="0" t="n">
        <v>61</v>
      </c>
      <c r="E38" s="0" t="n">
        <v>49</v>
      </c>
      <c r="F38" s="0" t="n">
        <v>4</v>
      </c>
      <c r="G38" s="0" t="n">
        <v>0</v>
      </c>
      <c r="H38" s="0" t="n">
        <v>3</v>
      </c>
      <c r="J38" s="0" t="s">
        <v>40</v>
      </c>
      <c r="K38" s="0" t="n">
        <v>151</v>
      </c>
      <c r="L38" s="18" t="n">
        <f aca="false">C38/$B38*100</f>
        <v>97.3509933774835</v>
      </c>
      <c r="M38" s="18" t="n">
        <f aca="false">D38/$B38*100</f>
        <v>40.3973509933775</v>
      </c>
      <c r="N38" s="18" t="n">
        <f aca="false">E38/$B38*100</f>
        <v>32.4503311258278</v>
      </c>
      <c r="O38" s="18" t="n">
        <f aca="false">F38/$B38*100</f>
        <v>2.64900662251656</v>
      </c>
      <c r="P38" s="18" t="n">
        <f aca="false">G38/$B38*100</f>
        <v>0</v>
      </c>
      <c r="Q38" s="18" t="n">
        <f aca="false">H38/$B38*100</f>
        <v>1.98675496688742</v>
      </c>
    </row>
    <row r="39" customFormat="false" ht="12.75" hidden="false" customHeight="false" outlineLevel="0" collapsed="false">
      <c r="A39" s="0" t="s">
        <v>41</v>
      </c>
      <c r="B39" s="0" t="n">
        <v>102</v>
      </c>
      <c r="C39" s="0" t="n">
        <v>47</v>
      </c>
      <c r="D39" s="0" t="n">
        <v>0</v>
      </c>
      <c r="E39" s="0" t="n">
        <v>36</v>
      </c>
      <c r="F39" s="0" t="n">
        <v>55</v>
      </c>
      <c r="G39" s="0" t="n">
        <v>0</v>
      </c>
      <c r="H39" s="0" t="n">
        <v>47</v>
      </c>
      <c r="J39" s="0" t="s">
        <v>41</v>
      </c>
      <c r="K39" s="0" t="n">
        <v>102</v>
      </c>
      <c r="L39" s="18" t="n">
        <f aca="false">C39/$B39*100</f>
        <v>46.078431372549</v>
      </c>
      <c r="M39" s="18" t="n">
        <f aca="false">D39/$B39*100</f>
        <v>0</v>
      </c>
      <c r="N39" s="18" t="n">
        <f aca="false">E39/$B39*100</f>
        <v>35.2941176470588</v>
      </c>
      <c r="O39" s="18" t="n">
        <f aca="false">F39/$B39*100</f>
        <v>53.921568627451</v>
      </c>
      <c r="P39" s="18" t="n">
        <f aca="false">G39/$B39*100</f>
        <v>0</v>
      </c>
      <c r="Q39" s="18" t="n">
        <f aca="false">H39/$B39*100</f>
        <v>46.078431372549</v>
      </c>
    </row>
    <row r="40" customFormat="false" ht="12.75" hidden="false" customHeight="false" outlineLevel="0" collapsed="false">
      <c r="A40" s="0" t="s">
        <v>42</v>
      </c>
      <c r="B40" s="0" t="n">
        <v>49</v>
      </c>
      <c r="C40" s="0" t="n">
        <v>42</v>
      </c>
      <c r="D40" s="0" t="n">
        <v>9</v>
      </c>
      <c r="E40" s="0" t="n">
        <v>28</v>
      </c>
      <c r="F40" s="0" t="n">
        <v>7</v>
      </c>
      <c r="G40" s="0" t="n">
        <v>0</v>
      </c>
      <c r="H40" s="0" t="n">
        <v>7</v>
      </c>
      <c r="J40" s="0" t="s">
        <v>42</v>
      </c>
      <c r="K40" s="0" t="n">
        <v>49</v>
      </c>
      <c r="L40" s="18" t="n">
        <f aca="false">C40/$B40*100</f>
        <v>85.7142857142857</v>
      </c>
      <c r="M40" s="18" t="n">
        <f aca="false">D40/$B40*100</f>
        <v>18.3673469387755</v>
      </c>
      <c r="N40" s="18" t="n">
        <f aca="false">E40/$B40*100</f>
        <v>57.1428571428571</v>
      </c>
      <c r="O40" s="18" t="n">
        <f aca="false">F40/$B40*100</f>
        <v>14.2857142857143</v>
      </c>
      <c r="P40" s="18" t="n">
        <f aca="false">G40/$B40*100</f>
        <v>0</v>
      </c>
      <c r="Q40" s="18" t="n">
        <f aca="false">H40/$B40*100</f>
        <v>14.2857142857143</v>
      </c>
    </row>
    <row r="41" customFormat="false" ht="12.75" hidden="false" customHeight="false" outlineLevel="0" collapsed="false">
      <c r="A41" s="0" t="s">
        <v>43</v>
      </c>
      <c r="B41" s="0" t="n">
        <v>224</v>
      </c>
      <c r="C41" s="0" t="n">
        <v>94</v>
      </c>
      <c r="D41" s="0" t="n">
        <v>7</v>
      </c>
      <c r="E41" s="0" t="n">
        <v>45</v>
      </c>
      <c r="F41" s="0" t="n">
        <v>130</v>
      </c>
      <c r="G41" s="0" t="n">
        <v>0</v>
      </c>
      <c r="H41" s="0" t="n">
        <v>3</v>
      </c>
      <c r="J41" s="0" t="s">
        <v>43</v>
      </c>
      <c r="K41" s="0" t="n">
        <v>224</v>
      </c>
      <c r="L41" s="18" t="n">
        <f aca="false">C41/$B41*100</f>
        <v>41.9642857142857</v>
      </c>
      <c r="M41" s="18" t="n">
        <f aca="false">D41/$B41*100</f>
        <v>3.125</v>
      </c>
      <c r="N41" s="18" t="n">
        <f aca="false">E41/$B41*100</f>
        <v>20.0892857142857</v>
      </c>
      <c r="O41" s="18" t="n">
        <f aca="false">F41/$B41*100</f>
        <v>58.0357142857143</v>
      </c>
      <c r="P41" s="18" t="n">
        <f aca="false">G41/$B41*100</f>
        <v>0</v>
      </c>
      <c r="Q41" s="18" t="n">
        <f aca="false">H41/$B41*100</f>
        <v>1.33928571428571</v>
      </c>
    </row>
    <row r="42" customFormat="false" ht="12.75" hidden="false" customHeight="false" outlineLevel="0" collapsed="false">
      <c r="A42" s="0" t="s">
        <v>44</v>
      </c>
      <c r="B42" s="0" t="n">
        <v>2500</v>
      </c>
      <c r="C42" s="0" t="n">
        <v>1013</v>
      </c>
      <c r="D42" s="0" t="n">
        <v>288</v>
      </c>
      <c r="E42" s="0" t="n">
        <v>413</v>
      </c>
      <c r="F42" s="0" t="n">
        <v>1487</v>
      </c>
      <c r="G42" s="0" t="n">
        <v>861</v>
      </c>
      <c r="H42" s="0" t="n">
        <v>394</v>
      </c>
      <c r="J42" s="0" t="s">
        <v>44</v>
      </c>
      <c r="K42" s="0" t="n">
        <v>2500</v>
      </c>
      <c r="L42" s="18" t="n">
        <f aca="false">C42/$B42*100</f>
        <v>40.52</v>
      </c>
      <c r="M42" s="18" t="n">
        <f aca="false">D42/$B42*100</f>
        <v>11.52</v>
      </c>
      <c r="N42" s="18" t="n">
        <f aca="false">E42/$B42*100</f>
        <v>16.52</v>
      </c>
      <c r="O42" s="18" t="n">
        <f aca="false">F42/$B42*100</f>
        <v>59.48</v>
      </c>
      <c r="P42" s="18" t="n">
        <f aca="false">G42/$B42*100</f>
        <v>34.44</v>
      </c>
      <c r="Q42" s="18" t="n">
        <f aca="false">H42/$B42*100</f>
        <v>15.76</v>
      </c>
    </row>
    <row r="43" customFormat="false" ht="12.75" hidden="false" customHeight="false" outlineLevel="0" collapsed="false">
      <c r="A43" s="0" t="s">
        <v>45</v>
      </c>
      <c r="B43" s="0" t="n">
        <v>3033</v>
      </c>
      <c r="C43" s="0" t="n">
        <v>1213</v>
      </c>
      <c r="D43" s="0" t="n">
        <v>139</v>
      </c>
      <c r="E43" s="0" t="n">
        <v>449</v>
      </c>
      <c r="F43" s="0" t="n">
        <v>1820</v>
      </c>
      <c r="G43" s="0" t="n">
        <v>988</v>
      </c>
      <c r="H43" s="0" t="n">
        <v>580</v>
      </c>
      <c r="J43" s="0" t="s">
        <v>45</v>
      </c>
      <c r="K43" s="0" t="n">
        <v>3033</v>
      </c>
      <c r="L43" s="18" t="n">
        <f aca="false">C43/$B43*100</f>
        <v>39.9934058687768</v>
      </c>
      <c r="M43" s="18" t="n">
        <f aca="false">D43/$B43*100</f>
        <v>4.58292120013188</v>
      </c>
      <c r="N43" s="18" t="n">
        <f aca="false">E43/$B43*100</f>
        <v>14.8038245961095</v>
      </c>
      <c r="O43" s="18" t="n">
        <f aca="false">F43/$B43*100</f>
        <v>60.0065941312232</v>
      </c>
      <c r="P43" s="18" t="n">
        <f aca="false">G43/$B43*100</f>
        <v>32.575008242664</v>
      </c>
      <c r="Q43" s="18" t="n">
        <f aca="false">H43/$B43*100</f>
        <v>19.1229805473129</v>
      </c>
    </row>
    <row r="44" customFormat="false" ht="12.75" hidden="false" customHeight="false" outlineLevel="0" collapsed="false">
      <c r="A44" s="0" t="s">
        <v>46</v>
      </c>
      <c r="B44" s="0" t="n">
        <v>2146</v>
      </c>
      <c r="C44" s="0" t="n">
        <v>600</v>
      </c>
      <c r="D44" s="0" t="n">
        <v>107</v>
      </c>
      <c r="E44" s="0" t="n">
        <v>306</v>
      </c>
      <c r="F44" s="0" t="n">
        <v>1546</v>
      </c>
      <c r="G44" s="0" t="n">
        <v>861</v>
      </c>
      <c r="H44" s="0" t="n">
        <v>420</v>
      </c>
      <c r="J44" s="0" t="s">
        <v>46</v>
      </c>
      <c r="K44" s="0" t="n">
        <v>2146</v>
      </c>
      <c r="L44" s="18" t="n">
        <f aca="false">C44/$B44*100</f>
        <v>27.9589934762349</v>
      </c>
      <c r="M44" s="18" t="n">
        <f aca="false">D44/$B44*100</f>
        <v>4.98602050326188</v>
      </c>
      <c r="N44" s="18" t="n">
        <f aca="false">E44/$B44*100</f>
        <v>14.2590866728798</v>
      </c>
      <c r="O44" s="18" t="n">
        <f aca="false">F44/$B44*100</f>
        <v>72.0410065237652</v>
      </c>
      <c r="P44" s="18" t="n">
        <f aca="false">G44/$B44*100</f>
        <v>40.121155638397</v>
      </c>
      <c r="Q44" s="18" t="n">
        <f aca="false">H44/$B44*100</f>
        <v>19.5712954333644</v>
      </c>
    </row>
    <row r="45" customFormat="false" ht="12.75" hidden="false" customHeight="false" outlineLevel="0" collapsed="false">
      <c r="A45" s="0" t="s">
        <v>47</v>
      </c>
      <c r="B45" s="0" t="n">
        <v>140</v>
      </c>
      <c r="C45" s="0" t="n">
        <v>140</v>
      </c>
      <c r="D45" s="0" t="n">
        <v>0</v>
      </c>
      <c r="E45" s="0" t="n">
        <v>140</v>
      </c>
      <c r="F45" s="0" t="n">
        <v>0</v>
      </c>
      <c r="G45" s="0" t="n">
        <v>0</v>
      </c>
      <c r="H45" s="0" t="n">
        <v>0</v>
      </c>
      <c r="J45" s="0" t="s">
        <v>47</v>
      </c>
      <c r="K45" s="0" t="n">
        <v>140</v>
      </c>
      <c r="L45" s="18" t="n">
        <f aca="false">C45/$B45*100</f>
        <v>100</v>
      </c>
      <c r="M45" s="18" t="n">
        <f aca="false">D45/$B45*100</f>
        <v>0</v>
      </c>
      <c r="N45" s="18" t="n">
        <f aca="false">E45/$B45*100</f>
        <v>100</v>
      </c>
      <c r="O45" s="18" t="n">
        <f aca="false">F45/$B45*100</f>
        <v>0</v>
      </c>
      <c r="P45" s="18" t="n">
        <f aca="false">G45/$B45*100</f>
        <v>0</v>
      </c>
      <c r="Q45" s="18" t="n">
        <f aca="false">H45/$B45*100</f>
        <v>0</v>
      </c>
    </row>
    <row r="46" customFormat="false" ht="12.75" hidden="false" customHeight="false" outlineLevel="0" collapsed="false">
      <c r="A46" s="0" t="s">
        <v>48</v>
      </c>
      <c r="B46" s="0" t="n">
        <v>750</v>
      </c>
      <c r="C46" s="0" t="n">
        <v>86</v>
      </c>
      <c r="D46" s="0" t="n">
        <v>0</v>
      </c>
      <c r="E46" s="0" t="n">
        <v>71</v>
      </c>
      <c r="F46" s="0" t="n">
        <v>664</v>
      </c>
      <c r="G46" s="0" t="n">
        <v>151</v>
      </c>
      <c r="H46" s="0" t="n">
        <v>506</v>
      </c>
      <c r="J46" s="0" t="s">
        <v>48</v>
      </c>
      <c r="K46" s="0" t="n">
        <v>750</v>
      </c>
      <c r="L46" s="18" t="n">
        <f aca="false">C46/$B46*100</f>
        <v>11.4666666666667</v>
      </c>
      <c r="M46" s="18" t="n">
        <f aca="false">D46/$B46*100</f>
        <v>0</v>
      </c>
      <c r="N46" s="18" t="n">
        <f aca="false">E46/$B46*100</f>
        <v>9.46666666666667</v>
      </c>
      <c r="O46" s="18" t="n">
        <f aca="false">F46/$B46*100</f>
        <v>88.5333333333333</v>
      </c>
      <c r="P46" s="18" t="n">
        <f aca="false">G46/$B46*100</f>
        <v>20.1333333333333</v>
      </c>
      <c r="Q46" s="18" t="n">
        <f aca="false">H46/$B46*100</f>
        <v>67.4666666666667</v>
      </c>
    </row>
    <row r="47" customFormat="false" ht="12.75" hidden="false" customHeight="false" outlineLevel="0" collapsed="false">
      <c r="A47" s="0" t="s">
        <v>49</v>
      </c>
      <c r="B47" s="0" t="n">
        <v>185</v>
      </c>
      <c r="C47" s="0" t="n">
        <v>36</v>
      </c>
      <c r="D47" s="0" t="n">
        <v>9</v>
      </c>
      <c r="E47" s="0" t="n">
        <v>20</v>
      </c>
      <c r="F47" s="0" t="n">
        <v>149</v>
      </c>
      <c r="G47" s="0" t="n">
        <v>65</v>
      </c>
      <c r="H47" s="0" t="n">
        <v>17</v>
      </c>
      <c r="J47" s="0" t="s">
        <v>49</v>
      </c>
      <c r="K47" s="0" t="n">
        <v>185</v>
      </c>
      <c r="L47" s="18" t="n">
        <f aca="false">C47/$B47*100</f>
        <v>19.4594594594595</v>
      </c>
      <c r="M47" s="18" t="n">
        <f aca="false">D47/$B47*100</f>
        <v>4.86486486486487</v>
      </c>
      <c r="N47" s="18" t="n">
        <f aca="false">E47/$B47*100</f>
        <v>10.8108108108108</v>
      </c>
      <c r="O47" s="18" t="n">
        <f aca="false">F47/$B47*100</f>
        <v>80.5405405405405</v>
      </c>
      <c r="P47" s="18" t="n">
        <f aca="false">G47/$B47*100</f>
        <v>35.1351351351351</v>
      </c>
      <c r="Q47" s="18" t="n">
        <f aca="false">H47/$B47*100</f>
        <v>9.18918918918919</v>
      </c>
    </row>
    <row r="48" customFormat="false" ht="12.75" hidden="false" customHeight="false" outlineLevel="0" collapsed="false">
      <c r="A48" s="0" t="s">
        <v>50</v>
      </c>
      <c r="B48" s="0" t="n">
        <v>372</v>
      </c>
      <c r="C48" s="0" t="n">
        <v>279</v>
      </c>
      <c r="D48" s="0" t="n">
        <v>85</v>
      </c>
      <c r="E48" s="0" t="n">
        <v>191</v>
      </c>
      <c r="F48" s="0" t="n">
        <v>93</v>
      </c>
      <c r="G48" s="0" t="n">
        <v>46</v>
      </c>
      <c r="H48" s="0" t="n">
        <v>45</v>
      </c>
      <c r="J48" s="0" t="s">
        <v>50</v>
      </c>
      <c r="K48" s="0" t="n">
        <v>372</v>
      </c>
      <c r="L48" s="18" t="n">
        <f aca="false">C48/$B48*100</f>
        <v>75</v>
      </c>
      <c r="M48" s="18" t="n">
        <f aca="false">D48/$B48*100</f>
        <v>22.8494623655914</v>
      </c>
      <c r="N48" s="18" t="n">
        <f aca="false">E48/$B48*100</f>
        <v>51.3440860215054</v>
      </c>
      <c r="O48" s="18" t="n">
        <f aca="false">F48/$B48*100</f>
        <v>25</v>
      </c>
      <c r="P48" s="18" t="n">
        <f aca="false">G48/$B48*100</f>
        <v>12.3655913978495</v>
      </c>
      <c r="Q48" s="18" t="n">
        <f aca="false">H48/$B48*100</f>
        <v>12.0967741935484</v>
      </c>
    </row>
    <row r="49" customFormat="false" ht="12.75" hidden="false" customHeight="false" outlineLevel="0" collapsed="false">
      <c r="A49" s="0" t="s">
        <v>51</v>
      </c>
      <c r="B49" s="0" t="n">
        <v>7599</v>
      </c>
      <c r="C49" s="0" t="n">
        <v>2446</v>
      </c>
      <c r="D49" s="0" t="n">
        <v>422</v>
      </c>
      <c r="E49" s="0" t="n">
        <v>879</v>
      </c>
      <c r="F49" s="0" t="n">
        <v>5153</v>
      </c>
      <c r="G49" s="0" t="n">
        <v>2446</v>
      </c>
      <c r="H49" s="0" t="n">
        <v>2401</v>
      </c>
      <c r="J49" s="0" t="s">
        <v>51</v>
      </c>
      <c r="K49" s="0" t="n">
        <v>7599</v>
      </c>
      <c r="L49" s="18" t="n">
        <f aca="false">C49/$B49*100</f>
        <v>32.1884458481379</v>
      </c>
      <c r="M49" s="18" t="n">
        <f aca="false">D49/$B49*100</f>
        <v>5.55336228451112</v>
      </c>
      <c r="N49" s="18" t="n">
        <f aca="false">E49/$B49*100</f>
        <v>11.5673114883537</v>
      </c>
      <c r="O49" s="18" t="n">
        <f aca="false">F49/$B49*100</f>
        <v>67.8115541518621</v>
      </c>
      <c r="P49" s="18" t="n">
        <f aca="false">G49/$B49*100</f>
        <v>32.1884458481379</v>
      </c>
      <c r="Q49" s="18" t="n">
        <f aca="false">H49/$B49*100</f>
        <v>31.5962626661403</v>
      </c>
    </row>
    <row r="50" customFormat="false" ht="12.75" hidden="false" customHeight="false" outlineLevel="0" collapsed="false">
      <c r="A50" s="0" t="s">
        <v>52</v>
      </c>
      <c r="B50" s="0" t="n">
        <v>14</v>
      </c>
      <c r="C50" s="0" t="n">
        <v>0</v>
      </c>
      <c r="D50" s="0" t="n">
        <v>0</v>
      </c>
      <c r="E50" s="0" t="n">
        <v>0</v>
      </c>
      <c r="F50" s="0" t="n">
        <v>14</v>
      </c>
      <c r="G50" s="0" t="n">
        <v>0</v>
      </c>
      <c r="H50" s="0" t="n">
        <v>9</v>
      </c>
      <c r="J50" s="0" t="s">
        <v>52</v>
      </c>
      <c r="K50" s="0" t="n">
        <v>14</v>
      </c>
      <c r="L50" s="18" t="n">
        <f aca="false">C50/$B50*100</f>
        <v>0</v>
      </c>
      <c r="M50" s="18" t="n">
        <f aca="false">D50/$B50*100</f>
        <v>0</v>
      </c>
      <c r="N50" s="18" t="n">
        <f aca="false">E50/$B50*100</f>
        <v>0</v>
      </c>
      <c r="O50" s="18" t="n">
        <f aca="false">F50/$B50*100</f>
        <v>100</v>
      </c>
      <c r="P50" s="18" t="n">
        <f aca="false">G50/$B50*100</f>
        <v>0</v>
      </c>
      <c r="Q50" s="18" t="n">
        <f aca="false">H50/$B50*100</f>
        <v>64.2857142857143</v>
      </c>
    </row>
    <row r="51" customFormat="false" ht="12.75" hidden="false" customHeight="false" outlineLevel="0" collapsed="false">
      <c r="A51" s="0" t="s">
        <v>53</v>
      </c>
      <c r="B51" s="0" t="n">
        <v>12</v>
      </c>
      <c r="C51" s="0" t="n">
        <v>12</v>
      </c>
      <c r="D51" s="0" t="n">
        <v>0</v>
      </c>
      <c r="E51" s="0" t="n">
        <v>10</v>
      </c>
      <c r="F51" s="0" t="n">
        <v>0</v>
      </c>
      <c r="G51" s="0" t="n">
        <v>0</v>
      </c>
      <c r="H51" s="0" t="n">
        <v>0</v>
      </c>
      <c r="J51" s="0" t="s">
        <v>53</v>
      </c>
      <c r="K51" s="0" t="n">
        <v>12</v>
      </c>
      <c r="L51" s="18" t="n">
        <f aca="false">C51/$B51*100</f>
        <v>100</v>
      </c>
      <c r="M51" s="18" t="n">
        <f aca="false">D51/$B51*100</f>
        <v>0</v>
      </c>
      <c r="N51" s="18" t="n">
        <f aca="false">E51/$B51*100</f>
        <v>83.3333333333333</v>
      </c>
      <c r="O51" s="18" t="n">
        <f aca="false">F51/$B51*100</f>
        <v>0</v>
      </c>
      <c r="P51" s="18" t="n">
        <f aca="false">G51/$B51*100</f>
        <v>0</v>
      </c>
      <c r="Q51" s="18" t="n">
        <f aca="false">H51/$B51*100</f>
        <v>0</v>
      </c>
    </row>
    <row r="52" customFormat="false" ht="12.75" hidden="false" customHeight="false" outlineLevel="0" collapsed="false">
      <c r="A52" s="0" t="s">
        <v>54</v>
      </c>
      <c r="B52" s="0" t="n">
        <v>4345</v>
      </c>
      <c r="C52" s="0" t="n">
        <v>2550</v>
      </c>
      <c r="D52" s="0" t="n">
        <v>650</v>
      </c>
      <c r="E52" s="0" t="n">
        <v>795</v>
      </c>
      <c r="F52" s="0" t="n">
        <v>1795</v>
      </c>
      <c r="G52" s="0" t="n">
        <v>1364</v>
      </c>
      <c r="H52" s="0" t="n">
        <v>152</v>
      </c>
      <c r="J52" s="0" t="s">
        <v>54</v>
      </c>
      <c r="K52" s="0" t="n">
        <v>4345</v>
      </c>
      <c r="L52" s="18" t="n">
        <f aca="false">C52/$B52*100</f>
        <v>58.6881472957422</v>
      </c>
      <c r="M52" s="18" t="n">
        <f aca="false">D52/$B52*100</f>
        <v>14.9597238204833</v>
      </c>
      <c r="N52" s="18" t="n">
        <f aca="false">E52/$B52*100</f>
        <v>18.2968929804373</v>
      </c>
      <c r="O52" s="18" t="n">
        <f aca="false">F52/$B52*100</f>
        <v>41.3118527042578</v>
      </c>
      <c r="P52" s="18" t="n">
        <f aca="false">G52/$B52*100</f>
        <v>31.3924050632911</v>
      </c>
      <c r="Q52" s="18" t="n">
        <f aca="false">H52/$B52*100</f>
        <v>3.49827387802071</v>
      </c>
    </row>
    <row r="53" customFormat="false" ht="12.75" hidden="false" customHeight="false" outlineLevel="0" collapsed="false">
      <c r="A53" s="0" t="s">
        <v>125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J53" s="0" t="s">
        <v>125</v>
      </c>
      <c r="K53" s="0" t="n">
        <v>0</v>
      </c>
      <c r="L53" s="18"/>
      <c r="M53" s="18"/>
      <c r="N53" s="18"/>
      <c r="O53" s="18"/>
      <c r="P53" s="18"/>
      <c r="Q53" s="18"/>
    </row>
    <row r="54" customFormat="false" ht="12.75" hidden="false" customHeight="false" outlineLevel="0" collapsed="false">
      <c r="A54" s="0" t="s">
        <v>126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J54" s="0" t="s">
        <v>126</v>
      </c>
      <c r="K54" s="0" t="n">
        <v>0</v>
      </c>
      <c r="L54" s="18"/>
      <c r="M54" s="18"/>
      <c r="N54" s="18"/>
      <c r="O54" s="18"/>
      <c r="P54" s="18"/>
      <c r="Q54" s="18"/>
    </row>
    <row r="55" customFormat="false" ht="12.75" hidden="false" customHeight="false" outlineLevel="0" collapsed="false">
      <c r="A55" s="0" t="s">
        <v>55</v>
      </c>
      <c r="B55" s="0" t="n">
        <v>7</v>
      </c>
      <c r="C55" s="0" t="n">
        <v>7</v>
      </c>
      <c r="D55" s="0" t="n">
        <v>0</v>
      </c>
      <c r="E55" s="0" t="n">
        <v>3</v>
      </c>
      <c r="F55" s="0" t="n">
        <v>0</v>
      </c>
      <c r="G55" s="0" t="n">
        <v>0</v>
      </c>
      <c r="H55" s="0" t="n">
        <v>0</v>
      </c>
      <c r="J55" s="0" t="s">
        <v>55</v>
      </c>
      <c r="K55" s="0" t="n">
        <v>7</v>
      </c>
      <c r="L55" s="18" t="n">
        <f aca="false">C55/$B55*100</f>
        <v>100</v>
      </c>
      <c r="M55" s="18" t="n">
        <f aca="false">D55/$B55*100</f>
        <v>0</v>
      </c>
      <c r="N55" s="18" t="n">
        <f aca="false">E55/$B55*100</f>
        <v>42.8571428571429</v>
      </c>
      <c r="O55" s="18" t="n">
        <f aca="false">F55/$B55*100</f>
        <v>0</v>
      </c>
      <c r="P55" s="18" t="n">
        <f aca="false">G55/$B55*100</f>
        <v>0</v>
      </c>
      <c r="Q55" s="18" t="n">
        <f aca="false">H55/$B55*100</f>
        <v>0</v>
      </c>
    </row>
    <row r="56" customFormat="false" ht="12.75" hidden="false" customHeight="false" outlineLevel="0" collapsed="false">
      <c r="A56" s="0" t="s">
        <v>56</v>
      </c>
      <c r="B56" s="0" t="n">
        <v>22</v>
      </c>
      <c r="C56" s="0" t="n">
        <v>18</v>
      </c>
      <c r="D56" s="0" t="n">
        <v>0</v>
      </c>
      <c r="E56" s="0" t="n">
        <v>12</v>
      </c>
      <c r="F56" s="0" t="n">
        <v>4</v>
      </c>
      <c r="G56" s="0" t="n">
        <v>2</v>
      </c>
      <c r="H56" s="0" t="n">
        <v>2</v>
      </c>
      <c r="J56" s="0" t="s">
        <v>56</v>
      </c>
      <c r="K56" s="0" t="n">
        <v>22</v>
      </c>
      <c r="L56" s="18" t="n">
        <f aca="false">C56/$B56*100</f>
        <v>81.8181818181818</v>
      </c>
      <c r="M56" s="18" t="n">
        <f aca="false">D56/$B56*100</f>
        <v>0</v>
      </c>
      <c r="N56" s="18" t="n">
        <f aca="false">E56/$B56*100</f>
        <v>54.5454545454545</v>
      </c>
      <c r="O56" s="18" t="n">
        <f aca="false">F56/$B56*100</f>
        <v>18.1818181818182</v>
      </c>
      <c r="P56" s="18" t="n">
        <f aca="false">G56/$B56*100</f>
        <v>9.09090909090909</v>
      </c>
      <c r="Q56" s="18" t="n">
        <f aca="false">H56/$B56*100</f>
        <v>9.09090909090909</v>
      </c>
    </row>
    <row r="57" customFormat="false" ht="12.75" hidden="false" customHeight="false" outlineLevel="0" collapsed="false">
      <c r="A57" s="0" t="s">
        <v>57</v>
      </c>
      <c r="B57" s="0" t="n">
        <v>30</v>
      </c>
      <c r="C57" s="0" t="n">
        <v>12</v>
      </c>
      <c r="D57" s="0" t="n">
        <v>0</v>
      </c>
      <c r="E57" s="0" t="n">
        <v>0</v>
      </c>
      <c r="F57" s="0" t="n">
        <v>18</v>
      </c>
      <c r="G57" s="0" t="n">
        <v>4</v>
      </c>
      <c r="H57" s="0" t="n">
        <v>0</v>
      </c>
      <c r="J57" s="0" t="s">
        <v>57</v>
      </c>
      <c r="K57" s="0" t="n">
        <v>30</v>
      </c>
      <c r="L57" s="18" t="n">
        <f aca="false">C57/$B57*100</f>
        <v>40</v>
      </c>
      <c r="M57" s="18" t="n">
        <f aca="false">D57/$B57*100</f>
        <v>0</v>
      </c>
      <c r="N57" s="18" t="n">
        <f aca="false">E57/$B57*100</f>
        <v>0</v>
      </c>
      <c r="O57" s="18" t="n">
        <f aca="false">F57/$B57*100</f>
        <v>60</v>
      </c>
      <c r="P57" s="18" t="n">
        <f aca="false">G57/$B57*100</f>
        <v>13.3333333333333</v>
      </c>
      <c r="Q57" s="18" t="n">
        <f aca="false">H57/$B57*100</f>
        <v>0</v>
      </c>
    </row>
    <row r="58" customFormat="false" ht="12.75" hidden="false" customHeight="false" outlineLevel="0" collapsed="false">
      <c r="A58" s="0" t="s">
        <v>58</v>
      </c>
      <c r="B58" s="0" t="n">
        <v>10</v>
      </c>
      <c r="C58" s="0" t="n">
        <v>6</v>
      </c>
      <c r="D58" s="0" t="n">
        <v>0</v>
      </c>
      <c r="E58" s="0" t="n">
        <v>0</v>
      </c>
      <c r="F58" s="0" t="n">
        <v>4</v>
      </c>
      <c r="G58" s="0" t="n">
        <v>0</v>
      </c>
      <c r="H58" s="0" t="n">
        <v>1</v>
      </c>
      <c r="J58" s="0" t="s">
        <v>58</v>
      </c>
      <c r="K58" s="0" t="n">
        <v>10</v>
      </c>
      <c r="L58" s="18" t="n">
        <f aca="false">C58/$B58*100</f>
        <v>60</v>
      </c>
      <c r="M58" s="18" t="n">
        <f aca="false">D58/$B58*100</f>
        <v>0</v>
      </c>
      <c r="N58" s="18" t="n">
        <f aca="false">E58/$B58*100</f>
        <v>0</v>
      </c>
      <c r="O58" s="18" t="n">
        <f aca="false">F58/$B58*100</f>
        <v>40</v>
      </c>
      <c r="P58" s="18" t="n">
        <f aca="false">G58/$B58*100</f>
        <v>0</v>
      </c>
      <c r="Q58" s="18" t="n">
        <f aca="false">H58/$B58*100</f>
        <v>10</v>
      </c>
    </row>
    <row r="59" customFormat="false" ht="12.75" hidden="false" customHeight="false" outlineLevel="0" collapsed="false">
      <c r="A59" s="0" t="s">
        <v>59</v>
      </c>
      <c r="B59" s="0" t="n">
        <v>2878</v>
      </c>
      <c r="C59" s="0" t="n">
        <v>861</v>
      </c>
      <c r="D59" s="0" t="n">
        <v>114</v>
      </c>
      <c r="E59" s="0" t="n">
        <v>77</v>
      </c>
      <c r="F59" s="0" t="n">
        <v>2017</v>
      </c>
      <c r="G59" s="0" t="n">
        <v>163</v>
      </c>
      <c r="H59" s="0" t="n">
        <v>871</v>
      </c>
      <c r="J59" s="0" t="s">
        <v>59</v>
      </c>
      <c r="K59" s="0" t="n">
        <v>2878</v>
      </c>
      <c r="L59" s="18" t="n">
        <f aca="false">C59/$B59*100</f>
        <v>29.9166087560806</v>
      </c>
      <c r="M59" s="18" t="n">
        <f aca="false">D59/$B59*100</f>
        <v>3.96108408617095</v>
      </c>
      <c r="N59" s="18" t="n">
        <f aca="false">E59/$B59*100</f>
        <v>2.67546907574705</v>
      </c>
      <c r="O59" s="18" t="n">
        <f aca="false">F59/$B59*100</f>
        <v>70.0833912439194</v>
      </c>
      <c r="P59" s="18" t="n">
        <f aca="false">G59/$B59*100</f>
        <v>5.6636553161918</v>
      </c>
      <c r="Q59" s="18" t="n">
        <f aca="false">H59/$B59*100</f>
        <v>30.2640722724114</v>
      </c>
    </row>
    <row r="60" customFormat="false" ht="12.75" hidden="false" customHeight="false" outlineLevel="0" collapsed="false">
      <c r="A60" s="0" t="s">
        <v>60</v>
      </c>
      <c r="B60" s="0" t="n">
        <v>774</v>
      </c>
      <c r="C60" s="0" t="n">
        <v>454</v>
      </c>
      <c r="D60" s="0" t="n">
        <v>182</v>
      </c>
      <c r="E60" s="0" t="n">
        <v>177</v>
      </c>
      <c r="F60" s="0" t="n">
        <v>320</v>
      </c>
      <c r="G60" s="0" t="n">
        <v>181</v>
      </c>
      <c r="H60" s="0" t="n">
        <v>107</v>
      </c>
      <c r="J60" s="0" t="s">
        <v>60</v>
      </c>
      <c r="K60" s="0" t="n">
        <v>774</v>
      </c>
      <c r="L60" s="18" t="n">
        <f aca="false">C60/$B60*100</f>
        <v>58.656330749354</v>
      </c>
      <c r="M60" s="18" t="n">
        <f aca="false">D60/$B60*100</f>
        <v>23.5142118863049</v>
      </c>
      <c r="N60" s="18" t="n">
        <f aca="false">E60/$B60*100</f>
        <v>22.8682170542636</v>
      </c>
      <c r="O60" s="18" t="n">
        <f aca="false">F60/$B60*100</f>
        <v>41.343669250646</v>
      </c>
      <c r="P60" s="18" t="n">
        <f aca="false">G60/$B60*100</f>
        <v>23.3850129198966</v>
      </c>
      <c r="Q60" s="18" t="n">
        <f aca="false">H60/$B60*100</f>
        <v>13.8242894056848</v>
      </c>
    </row>
    <row r="61" customFormat="false" ht="12.75" hidden="false" customHeight="false" outlineLevel="0" collapsed="false">
      <c r="A61" s="0" t="s">
        <v>61</v>
      </c>
      <c r="B61" s="0" t="n">
        <v>428</v>
      </c>
      <c r="C61" s="0" t="n">
        <v>81</v>
      </c>
      <c r="D61" s="0" t="n">
        <v>0</v>
      </c>
      <c r="E61" s="0" t="n">
        <v>11</v>
      </c>
      <c r="F61" s="0" t="n">
        <v>347</v>
      </c>
      <c r="G61" s="0" t="n">
        <v>26</v>
      </c>
      <c r="H61" s="0" t="n">
        <v>167</v>
      </c>
      <c r="J61" s="0" t="s">
        <v>61</v>
      </c>
      <c r="K61" s="0" t="n">
        <v>428</v>
      </c>
      <c r="L61" s="18" t="n">
        <f aca="false">C61/$B61*100</f>
        <v>18.9252336448598</v>
      </c>
      <c r="M61" s="18" t="n">
        <f aca="false">D61/$B61*100</f>
        <v>0</v>
      </c>
      <c r="N61" s="18" t="n">
        <f aca="false">E61/$B61*100</f>
        <v>2.57009345794393</v>
      </c>
      <c r="O61" s="18" t="n">
        <f aca="false">F61/$B61*100</f>
        <v>81.0747663551402</v>
      </c>
      <c r="P61" s="18" t="n">
        <f aca="false">G61/$B61*100</f>
        <v>6.07476635514019</v>
      </c>
      <c r="Q61" s="18" t="n">
        <f aca="false">H61/$B61*100</f>
        <v>39.018691588785</v>
      </c>
    </row>
    <row r="62" customFormat="false" ht="12.75" hidden="false" customHeight="false" outlineLevel="0" collapsed="false">
      <c r="A62" s="0" t="s">
        <v>127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J62" s="0" t="s">
        <v>127</v>
      </c>
      <c r="K62" s="0" t="n">
        <v>0</v>
      </c>
      <c r="L62" s="18"/>
      <c r="M62" s="18"/>
      <c r="N62" s="18"/>
      <c r="O62" s="18"/>
      <c r="P62" s="18"/>
      <c r="Q62" s="18"/>
    </row>
    <row r="63" customFormat="false" ht="12.75" hidden="false" customHeight="false" outlineLevel="0" collapsed="false">
      <c r="L63" s="18"/>
      <c r="M63" s="18"/>
      <c r="N63" s="18"/>
      <c r="O63" s="18"/>
      <c r="P63" s="18"/>
      <c r="Q63" s="18"/>
    </row>
    <row r="64" customFormat="false" ht="12.75" hidden="false" customHeight="false" outlineLevel="0" collapsed="false">
      <c r="L64" s="18"/>
      <c r="M64" s="18"/>
      <c r="N64" s="18"/>
      <c r="O64" s="18"/>
      <c r="P64" s="18"/>
      <c r="Q64" s="18"/>
    </row>
    <row r="65" customFormat="false" ht="12.75" hidden="false" customHeight="false" outlineLevel="0" collapsed="false">
      <c r="A65" s="26" t="s">
        <v>153</v>
      </c>
      <c r="J65" s="26" t="s">
        <v>154</v>
      </c>
      <c r="L65" s="18"/>
      <c r="M65" s="18"/>
      <c r="N65" s="18"/>
      <c r="O65" s="18"/>
      <c r="P65" s="18"/>
      <c r="Q65" s="18"/>
    </row>
    <row r="66" customFormat="false" ht="12.75" hidden="false" customHeight="false" outlineLevel="0" collapsed="false">
      <c r="A66" s="20"/>
      <c r="B66" s="21" t="s">
        <v>3</v>
      </c>
      <c r="C66" s="30" t="s">
        <v>148</v>
      </c>
      <c r="D66" s="30"/>
      <c r="E66" s="30"/>
      <c r="F66" s="30" t="s">
        <v>149</v>
      </c>
      <c r="G66" s="30"/>
      <c r="H66" s="30"/>
      <c r="J66" s="20"/>
      <c r="K66" s="21" t="s">
        <v>3</v>
      </c>
      <c r="L66" s="30" t="s">
        <v>148</v>
      </c>
      <c r="M66" s="30"/>
      <c r="N66" s="30"/>
      <c r="O66" s="30" t="s">
        <v>149</v>
      </c>
      <c r="P66" s="30"/>
      <c r="Q66" s="30"/>
    </row>
    <row r="67" customFormat="false" ht="12.75" hidden="false" customHeight="false" outlineLevel="0" collapsed="false">
      <c r="A67" s="13"/>
      <c r="B67" s="14"/>
      <c r="C67" s="36" t="s">
        <v>7</v>
      </c>
      <c r="D67" s="37" t="s">
        <v>150</v>
      </c>
      <c r="E67" s="37"/>
      <c r="F67" s="36" t="s">
        <v>7</v>
      </c>
      <c r="G67" s="37" t="s">
        <v>150</v>
      </c>
      <c r="H67" s="37"/>
      <c r="J67" s="13"/>
      <c r="K67" s="14"/>
      <c r="L67" s="36" t="s">
        <v>7</v>
      </c>
      <c r="M67" s="37" t="s">
        <v>150</v>
      </c>
      <c r="N67" s="37"/>
      <c r="O67" s="36" t="s">
        <v>7</v>
      </c>
      <c r="P67" s="37" t="s">
        <v>150</v>
      </c>
      <c r="Q67" s="37"/>
    </row>
    <row r="68" customFormat="false" ht="12.75" hidden="false" customHeight="false" outlineLevel="0" collapsed="false">
      <c r="A68" s="23"/>
      <c r="B68" s="24" t="s">
        <v>6</v>
      </c>
      <c r="C68" s="38"/>
      <c r="D68" s="35" t="s">
        <v>151</v>
      </c>
      <c r="E68" s="35" t="s">
        <v>152</v>
      </c>
      <c r="F68" s="39"/>
      <c r="G68" s="35" t="s">
        <v>151</v>
      </c>
      <c r="H68" s="35" t="s">
        <v>152</v>
      </c>
      <c r="J68" s="23"/>
      <c r="K68" s="24" t="s">
        <v>6</v>
      </c>
      <c r="L68" s="38"/>
      <c r="M68" s="35" t="s">
        <v>151</v>
      </c>
      <c r="N68" s="35" t="s">
        <v>152</v>
      </c>
      <c r="O68" s="39"/>
      <c r="P68" s="35" t="s">
        <v>151</v>
      </c>
      <c r="Q68" s="35" t="s">
        <v>152</v>
      </c>
    </row>
    <row r="69" customFormat="false" ht="12.75" hidden="false" customHeight="false" outlineLevel="0" collapsed="false"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0" t="s">
        <v>62</v>
      </c>
      <c r="B70" s="0" t="n">
        <v>454</v>
      </c>
      <c r="C70" s="0" t="n">
        <v>273</v>
      </c>
      <c r="D70" s="0" t="n">
        <v>83</v>
      </c>
      <c r="E70" s="0" t="n">
        <v>109</v>
      </c>
      <c r="F70" s="0" t="n">
        <v>181</v>
      </c>
      <c r="G70" s="0" t="n">
        <v>75</v>
      </c>
      <c r="H70" s="0" t="n">
        <v>71</v>
      </c>
      <c r="J70" s="0" t="s">
        <v>62</v>
      </c>
      <c r="K70" s="0" t="n">
        <v>454</v>
      </c>
      <c r="L70" s="18" t="n">
        <f aca="false">C70/$B70*100</f>
        <v>60.1321585903084</v>
      </c>
      <c r="M70" s="18" t="n">
        <f aca="false">D70/$B70*100</f>
        <v>18.2819383259912</v>
      </c>
      <c r="N70" s="18" t="n">
        <f aca="false">E70/$B70*100</f>
        <v>24.0088105726872</v>
      </c>
      <c r="O70" s="18" t="n">
        <f aca="false">F70/$B70*100</f>
        <v>39.8678414096916</v>
      </c>
      <c r="P70" s="18" t="n">
        <f aca="false">G70/$B70*100</f>
        <v>16.5198237885463</v>
      </c>
      <c r="Q70" s="18" t="n">
        <f aca="false">H70/$B70*100</f>
        <v>15.6387665198238</v>
      </c>
    </row>
    <row r="71" customFormat="false" ht="12.75" hidden="false" customHeight="false" outlineLevel="0" collapsed="false">
      <c r="A71" s="0" t="s">
        <v>63</v>
      </c>
      <c r="B71" s="0" t="n">
        <v>3483</v>
      </c>
      <c r="C71" s="0" t="n">
        <v>2645</v>
      </c>
      <c r="D71" s="0" t="n">
        <v>361</v>
      </c>
      <c r="E71" s="0" t="n">
        <v>1352</v>
      </c>
      <c r="F71" s="0" t="n">
        <v>838</v>
      </c>
      <c r="G71" s="0" t="n">
        <v>380</v>
      </c>
      <c r="H71" s="0" t="n">
        <v>249</v>
      </c>
      <c r="J71" s="0" t="s">
        <v>63</v>
      </c>
      <c r="K71" s="0" t="n">
        <v>3483</v>
      </c>
      <c r="L71" s="18" t="n">
        <f aca="false">C71/$B71*100</f>
        <v>75.940281366638</v>
      </c>
      <c r="M71" s="18" t="n">
        <f aca="false">D71/$B71*100</f>
        <v>10.3646281940856</v>
      </c>
      <c r="N71" s="18" t="n">
        <f aca="false">E71/$B71*100</f>
        <v>38.8171116853287</v>
      </c>
      <c r="O71" s="18" t="n">
        <f aca="false">F71/$B71*100</f>
        <v>24.059718633362</v>
      </c>
      <c r="P71" s="18" t="n">
        <f aca="false">G71/$B71*100</f>
        <v>10.9101349411427</v>
      </c>
      <c r="Q71" s="18" t="n">
        <f aca="false">H71/$B71*100</f>
        <v>7.14900947459087</v>
      </c>
    </row>
    <row r="72" customFormat="false" ht="12.75" hidden="false" customHeight="false" outlineLevel="0" collapsed="false">
      <c r="A72" s="0" t="s">
        <v>64</v>
      </c>
      <c r="B72" s="0" t="n">
        <v>1967</v>
      </c>
      <c r="C72" s="0" t="n">
        <v>1222</v>
      </c>
      <c r="D72" s="0" t="n">
        <v>282</v>
      </c>
      <c r="E72" s="0" t="n">
        <v>630</v>
      </c>
      <c r="F72" s="0" t="n">
        <v>745</v>
      </c>
      <c r="G72" s="0" t="n">
        <v>589</v>
      </c>
      <c r="H72" s="0" t="n">
        <v>84</v>
      </c>
      <c r="J72" s="0" t="s">
        <v>64</v>
      </c>
      <c r="K72" s="0" t="n">
        <v>1967</v>
      </c>
      <c r="L72" s="18" t="n">
        <f aca="false">C72/$B72*100</f>
        <v>62.1250635485511</v>
      </c>
      <c r="M72" s="18" t="n">
        <f aca="false">D72/$B72*100</f>
        <v>14.3365531265887</v>
      </c>
      <c r="N72" s="18" t="n">
        <f aca="false">E72/$B72*100</f>
        <v>32.0284697508897</v>
      </c>
      <c r="O72" s="18" t="n">
        <f aca="false">F72/$B72*100</f>
        <v>37.8749364514489</v>
      </c>
      <c r="P72" s="18" t="n">
        <f aca="false">G72/$B72*100</f>
        <v>29.9440772750381</v>
      </c>
      <c r="Q72" s="18" t="n">
        <f aca="false">H72/$B72*100</f>
        <v>4.27046263345196</v>
      </c>
    </row>
    <row r="73" customFormat="false" ht="12.75" hidden="false" customHeight="false" outlineLevel="0" collapsed="false">
      <c r="A73" s="0" t="s">
        <v>65</v>
      </c>
      <c r="B73" s="0" t="n">
        <v>200</v>
      </c>
      <c r="C73" s="0" t="n">
        <v>187</v>
      </c>
      <c r="D73" s="0" t="n">
        <v>160</v>
      </c>
      <c r="E73" s="0" t="n">
        <v>18</v>
      </c>
      <c r="F73" s="0" t="n">
        <v>13</v>
      </c>
      <c r="G73" s="0" t="n">
        <v>13</v>
      </c>
      <c r="H73" s="0" t="n">
        <v>0</v>
      </c>
      <c r="J73" s="0" t="s">
        <v>65</v>
      </c>
      <c r="K73" s="0" t="n">
        <v>200</v>
      </c>
      <c r="L73" s="18" t="n">
        <f aca="false">C73/$B73*100</f>
        <v>93.5</v>
      </c>
      <c r="M73" s="18" t="n">
        <f aca="false">D73/$B73*100</f>
        <v>80</v>
      </c>
      <c r="N73" s="18" t="n">
        <f aca="false">E73/$B73*100</f>
        <v>9</v>
      </c>
      <c r="O73" s="18" t="n">
        <f aca="false">F73/$B73*100</f>
        <v>6.5</v>
      </c>
      <c r="P73" s="18" t="n">
        <f aca="false">G73/$B73*100</f>
        <v>6.5</v>
      </c>
      <c r="Q73" s="18" t="n">
        <f aca="false">H73/$B73*100</f>
        <v>0</v>
      </c>
    </row>
    <row r="74" customFormat="false" ht="12.75" hidden="false" customHeight="false" outlineLevel="0" collapsed="false">
      <c r="A74" s="0" t="s">
        <v>66</v>
      </c>
      <c r="B74" s="0" t="n">
        <v>2949</v>
      </c>
      <c r="C74" s="0" t="n">
        <v>1927</v>
      </c>
      <c r="D74" s="0" t="n">
        <v>489</v>
      </c>
      <c r="E74" s="0" t="n">
        <v>1064</v>
      </c>
      <c r="F74" s="0" t="n">
        <v>1022</v>
      </c>
      <c r="G74" s="0" t="n">
        <v>456</v>
      </c>
      <c r="H74" s="0" t="n">
        <v>306</v>
      </c>
      <c r="J74" s="0" t="s">
        <v>66</v>
      </c>
      <c r="K74" s="0" t="n">
        <v>2949</v>
      </c>
      <c r="L74" s="18" t="n">
        <f aca="false">C74/$B74*100</f>
        <v>65.3441844693116</v>
      </c>
      <c r="M74" s="18" t="n">
        <f aca="false">D74/$B74*100</f>
        <v>16.5818921668362</v>
      </c>
      <c r="N74" s="18" t="n">
        <f aca="false">E74/$B74*100</f>
        <v>36.08002712784</v>
      </c>
      <c r="O74" s="18" t="n">
        <f aca="false">F74/$B74*100</f>
        <v>34.6558155306884</v>
      </c>
      <c r="P74" s="18" t="n">
        <f aca="false">G74/$B74*100</f>
        <v>15.4628687690743</v>
      </c>
      <c r="Q74" s="18" t="n">
        <f aca="false">H74/$B74*100</f>
        <v>10.3763987792472</v>
      </c>
    </row>
    <row r="75" customFormat="false" ht="12.75" hidden="false" customHeight="false" outlineLevel="0" collapsed="false">
      <c r="A75" s="0" t="s">
        <v>67</v>
      </c>
      <c r="B75" s="0" t="n">
        <v>1991</v>
      </c>
      <c r="C75" s="0" t="n">
        <v>1173</v>
      </c>
      <c r="D75" s="0" t="n">
        <v>197</v>
      </c>
      <c r="E75" s="0" t="n">
        <v>494</v>
      </c>
      <c r="F75" s="0" t="n">
        <v>818</v>
      </c>
      <c r="G75" s="0" t="n">
        <v>379</v>
      </c>
      <c r="H75" s="0" t="n">
        <v>259</v>
      </c>
      <c r="J75" s="0" t="s">
        <v>67</v>
      </c>
      <c r="K75" s="0" t="n">
        <v>1991</v>
      </c>
      <c r="L75" s="18" t="n">
        <f aca="false">C75/$B75*100</f>
        <v>58.9151180311401</v>
      </c>
      <c r="M75" s="18" t="n">
        <f aca="false">D75/$B75*100</f>
        <v>9.89452536413862</v>
      </c>
      <c r="N75" s="18" t="n">
        <f aca="false">E75/$B75*100</f>
        <v>24.8116524359618</v>
      </c>
      <c r="O75" s="18" t="n">
        <f aca="false">F75/$B75*100</f>
        <v>41.0848819688599</v>
      </c>
      <c r="P75" s="18" t="n">
        <f aca="false">G75/$B75*100</f>
        <v>19.0356604721246</v>
      </c>
      <c r="Q75" s="18" t="n">
        <f aca="false">H75/$B75*100</f>
        <v>13.0085384229031</v>
      </c>
    </row>
    <row r="76" customFormat="false" ht="12.75" hidden="false" customHeight="false" outlineLevel="0" collapsed="false">
      <c r="A76" s="0" t="s">
        <v>68</v>
      </c>
      <c r="B76" s="0" t="n">
        <v>4033</v>
      </c>
      <c r="C76" s="0" t="n">
        <v>2072</v>
      </c>
      <c r="D76" s="0" t="n">
        <v>418</v>
      </c>
      <c r="E76" s="0" t="n">
        <v>726</v>
      </c>
      <c r="F76" s="0" t="n">
        <v>1961</v>
      </c>
      <c r="G76" s="0" t="n">
        <v>1192</v>
      </c>
      <c r="H76" s="0" t="n">
        <v>524</v>
      </c>
      <c r="J76" s="0" t="s">
        <v>68</v>
      </c>
      <c r="K76" s="0" t="n">
        <v>4033</v>
      </c>
      <c r="L76" s="18" t="n">
        <f aca="false">C76/$B76*100</f>
        <v>51.3761467889908</v>
      </c>
      <c r="M76" s="18" t="n">
        <f aca="false">D76/$B76*100</f>
        <v>10.3644929333003</v>
      </c>
      <c r="N76" s="18" t="n">
        <f aca="false">E76/$B76*100</f>
        <v>18.0014877262584</v>
      </c>
      <c r="O76" s="18" t="n">
        <f aca="false">F76/$B76*100</f>
        <v>48.6238532110092</v>
      </c>
      <c r="P76" s="18" t="n">
        <f aca="false">G76/$B76*100</f>
        <v>29.5561616662534</v>
      </c>
      <c r="Q76" s="18" t="n">
        <f aca="false">H76/$B76*100</f>
        <v>12.9928093230846</v>
      </c>
    </row>
    <row r="77" customFormat="false" ht="12.75" hidden="false" customHeight="false" outlineLevel="0" collapsed="false">
      <c r="A77" s="0" t="s">
        <v>69</v>
      </c>
      <c r="B77" s="0" t="n">
        <v>1357</v>
      </c>
      <c r="C77" s="0" t="n">
        <v>781</v>
      </c>
      <c r="D77" s="0" t="n">
        <v>147</v>
      </c>
      <c r="E77" s="0" t="n">
        <v>352</v>
      </c>
      <c r="F77" s="0" t="n">
        <v>576</v>
      </c>
      <c r="G77" s="0" t="n">
        <v>318</v>
      </c>
      <c r="H77" s="0" t="n">
        <v>132</v>
      </c>
      <c r="J77" s="0" t="s">
        <v>69</v>
      </c>
      <c r="K77" s="0" t="n">
        <v>1357</v>
      </c>
      <c r="L77" s="18" t="n">
        <f aca="false">C77/$B77*100</f>
        <v>57.5534266764923</v>
      </c>
      <c r="M77" s="18" t="n">
        <f aca="false">D77/$B77*100</f>
        <v>10.8327192336035</v>
      </c>
      <c r="N77" s="18" t="n">
        <f aca="false">E77/$B77*100</f>
        <v>25.9395725865881</v>
      </c>
      <c r="O77" s="18" t="n">
        <f aca="false">F77/$B77*100</f>
        <v>42.4465733235077</v>
      </c>
      <c r="P77" s="18" t="n">
        <f aca="false">G77/$B77*100</f>
        <v>23.4340456890199</v>
      </c>
      <c r="Q77" s="18" t="n">
        <f aca="false">H77/$B77*100</f>
        <v>9.72733971997052</v>
      </c>
    </row>
    <row r="78" customFormat="false" ht="12.75" hidden="false" customHeight="false" outlineLevel="0" collapsed="false">
      <c r="A78" s="0" t="s">
        <v>70</v>
      </c>
      <c r="B78" s="0" t="n">
        <v>1149</v>
      </c>
      <c r="C78" s="0" t="n">
        <v>754</v>
      </c>
      <c r="D78" s="0" t="n">
        <v>81</v>
      </c>
      <c r="E78" s="0" t="n">
        <v>263</v>
      </c>
      <c r="F78" s="0" t="n">
        <v>395</v>
      </c>
      <c r="G78" s="0" t="n">
        <v>242</v>
      </c>
      <c r="H78" s="0" t="n">
        <v>134</v>
      </c>
      <c r="J78" s="0" t="s">
        <v>70</v>
      </c>
      <c r="K78" s="0" t="n">
        <v>1149</v>
      </c>
      <c r="L78" s="18" t="n">
        <f aca="false">C78/$B78*100</f>
        <v>65.6222802436902</v>
      </c>
      <c r="M78" s="18" t="n">
        <f aca="false">D78/$B78*100</f>
        <v>7.04960835509138</v>
      </c>
      <c r="N78" s="18" t="n">
        <f aca="false">E78/$B78*100</f>
        <v>22.8894691035683</v>
      </c>
      <c r="O78" s="18" t="n">
        <f aca="false">F78/$B78*100</f>
        <v>34.3777197563098</v>
      </c>
      <c r="P78" s="18" t="n">
        <f aca="false">G78/$B78*100</f>
        <v>21.0617928633594</v>
      </c>
      <c r="Q78" s="18" t="n">
        <f aca="false">H78/$B78*100</f>
        <v>11.6623150565709</v>
      </c>
    </row>
    <row r="79" customFormat="false" ht="12.75" hidden="false" customHeight="false" outlineLevel="0" collapsed="false">
      <c r="A79" s="0" t="s">
        <v>71</v>
      </c>
      <c r="B79" s="0" t="n">
        <v>142</v>
      </c>
      <c r="C79" s="0" t="n">
        <v>66</v>
      </c>
      <c r="D79" s="0" t="n">
        <v>25</v>
      </c>
      <c r="E79" s="0" t="n">
        <v>19</v>
      </c>
      <c r="F79" s="0" t="n">
        <v>76</v>
      </c>
      <c r="G79" s="0" t="n">
        <v>74</v>
      </c>
      <c r="H79" s="0" t="n">
        <v>2</v>
      </c>
      <c r="J79" s="0" t="s">
        <v>71</v>
      </c>
      <c r="K79" s="0" t="n">
        <v>142</v>
      </c>
      <c r="L79" s="18" t="n">
        <f aca="false">C79/$B79*100</f>
        <v>46.4788732394366</v>
      </c>
      <c r="M79" s="18" t="n">
        <f aca="false">D79/$B79*100</f>
        <v>17.6056338028169</v>
      </c>
      <c r="N79" s="18" t="n">
        <f aca="false">E79/$B79*100</f>
        <v>13.3802816901408</v>
      </c>
      <c r="O79" s="18" t="n">
        <f aca="false">F79/$B79*100</f>
        <v>53.5211267605634</v>
      </c>
      <c r="P79" s="18" t="n">
        <f aca="false">G79/$B79*100</f>
        <v>52.112676056338</v>
      </c>
      <c r="Q79" s="18" t="n">
        <f aca="false">H79/$B79*100</f>
        <v>1.40845070422535</v>
      </c>
    </row>
    <row r="80" customFormat="false" ht="12.75" hidden="false" customHeight="false" outlineLevel="0" collapsed="false">
      <c r="A80" s="0" t="s">
        <v>72</v>
      </c>
      <c r="B80" s="0" t="n">
        <v>51</v>
      </c>
      <c r="C80" s="0" t="n">
        <v>26</v>
      </c>
      <c r="D80" s="0" t="n">
        <v>18</v>
      </c>
      <c r="E80" s="0" t="n">
        <v>7</v>
      </c>
      <c r="F80" s="0" t="n">
        <v>25</v>
      </c>
      <c r="G80" s="0" t="n">
        <v>0</v>
      </c>
      <c r="H80" s="0" t="n">
        <v>25</v>
      </c>
      <c r="J80" s="0" t="s">
        <v>72</v>
      </c>
      <c r="K80" s="0" t="n">
        <v>51</v>
      </c>
      <c r="L80" s="18" t="n">
        <f aca="false">C80/$B80*100</f>
        <v>50.9803921568627</v>
      </c>
      <c r="M80" s="18" t="n">
        <f aca="false">D80/$B80*100</f>
        <v>35.2941176470588</v>
      </c>
      <c r="N80" s="18" t="n">
        <f aca="false">E80/$B80*100</f>
        <v>13.7254901960784</v>
      </c>
      <c r="O80" s="18" t="n">
        <f aca="false">F80/$B80*100</f>
        <v>49.0196078431373</v>
      </c>
      <c r="P80" s="18" t="n">
        <f aca="false">G80/$B80*100</f>
        <v>0</v>
      </c>
      <c r="Q80" s="18" t="n">
        <f aca="false">H80/$B80*100</f>
        <v>49.0196078431373</v>
      </c>
    </row>
    <row r="81" customFormat="false" ht="12.75" hidden="false" customHeight="false" outlineLevel="0" collapsed="false">
      <c r="A81" s="0" t="s">
        <v>73</v>
      </c>
      <c r="B81" s="0" t="n">
        <v>696</v>
      </c>
      <c r="C81" s="0" t="n">
        <v>413</v>
      </c>
      <c r="D81" s="0" t="n">
        <v>140</v>
      </c>
      <c r="E81" s="0" t="n">
        <v>169</v>
      </c>
      <c r="F81" s="0" t="n">
        <v>283</v>
      </c>
      <c r="G81" s="0" t="n">
        <v>174</v>
      </c>
      <c r="H81" s="0" t="n">
        <v>79</v>
      </c>
      <c r="J81" s="0" t="s">
        <v>73</v>
      </c>
      <c r="K81" s="0" t="n">
        <v>696</v>
      </c>
      <c r="L81" s="18" t="n">
        <f aca="false">C81/$B81*100</f>
        <v>59.3390804597701</v>
      </c>
      <c r="M81" s="18" t="n">
        <f aca="false">D81/$B81*100</f>
        <v>20.1149425287356</v>
      </c>
      <c r="N81" s="18" t="n">
        <f aca="false">E81/$B81*100</f>
        <v>24.2816091954023</v>
      </c>
      <c r="O81" s="18" t="n">
        <f aca="false">F81/$B81*100</f>
        <v>40.6609195402299</v>
      </c>
      <c r="P81" s="18" t="n">
        <f aca="false">G81/$B81*100</f>
        <v>25</v>
      </c>
      <c r="Q81" s="18" t="n">
        <f aca="false">H81/$B81*100</f>
        <v>11.3505747126437</v>
      </c>
    </row>
    <row r="82" customFormat="false" ht="12.75" hidden="false" customHeight="false" outlineLevel="0" collapsed="false">
      <c r="A82" s="0" t="s">
        <v>74</v>
      </c>
      <c r="B82" s="0" t="n">
        <v>29</v>
      </c>
      <c r="C82" s="0" t="n">
        <v>0</v>
      </c>
      <c r="D82" s="0" t="n">
        <v>0</v>
      </c>
      <c r="E82" s="0" t="n">
        <v>0</v>
      </c>
      <c r="F82" s="0" t="n">
        <v>29</v>
      </c>
      <c r="G82" s="0" t="n">
        <v>26</v>
      </c>
      <c r="H82" s="0" t="n">
        <v>3</v>
      </c>
      <c r="J82" s="0" t="s">
        <v>74</v>
      </c>
      <c r="K82" s="0" t="n">
        <v>29</v>
      </c>
      <c r="L82" s="18" t="n">
        <f aca="false">C82/$B82*100</f>
        <v>0</v>
      </c>
      <c r="M82" s="18" t="n">
        <f aca="false">D82/$B82*100</f>
        <v>0</v>
      </c>
      <c r="N82" s="18" t="n">
        <f aca="false">E82/$B82*100</f>
        <v>0</v>
      </c>
      <c r="O82" s="18" t="n">
        <f aca="false">F82/$B82*100</f>
        <v>100</v>
      </c>
      <c r="P82" s="18" t="n">
        <f aca="false">G82/$B82*100</f>
        <v>89.6551724137931</v>
      </c>
      <c r="Q82" s="18" t="n">
        <f aca="false">H82/$B82*100</f>
        <v>10.3448275862069</v>
      </c>
    </row>
    <row r="83" customFormat="false" ht="12.75" hidden="false" customHeight="false" outlineLevel="0" collapsed="false">
      <c r="A83" s="0" t="s">
        <v>75</v>
      </c>
      <c r="B83" s="0" t="n">
        <v>508</v>
      </c>
      <c r="C83" s="0" t="n">
        <v>239</v>
      </c>
      <c r="D83" s="0" t="n">
        <v>80</v>
      </c>
      <c r="E83" s="0" t="n">
        <v>100</v>
      </c>
      <c r="F83" s="0" t="n">
        <v>269</v>
      </c>
      <c r="G83" s="0" t="n">
        <v>161</v>
      </c>
      <c r="H83" s="0" t="n">
        <v>23</v>
      </c>
      <c r="J83" s="0" t="s">
        <v>75</v>
      </c>
      <c r="K83" s="0" t="n">
        <v>508</v>
      </c>
      <c r="L83" s="18" t="n">
        <f aca="false">C83/$B83*100</f>
        <v>47.0472440944882</v>
      </c>
      <c r="M83" s="18" t="n">
        <f aca="false">D83/$B83*100</f>
        <v>15.748031496063</v>
      </c>
      <c r="N83" s="18" t="n">
        <f aca="false">E83/$B83*100</f>
        <v>19.6850393700787</v>
      </c>
      <c r="O83" s="18" t="n">
        <f aca="false">F83/$B83*100</f>
        <v>52.9527559055118</v>
      </c>
      <c r="P83" s="18" t="n">
        <f aca="false">G83/$B83*100</f>
        <v>31.6929133858268</v>
      </c>
      <c r="Q83" s="18" t="n">
        <f aca="false">H83/$B83*100</f>
        <v>4.52755905511811</v>
      </c>
    </row>
    <row r="84" customFormat="false" ht="12.75" hidden="false" customHeight="false" outlineLevel="0" collapsed="false">
      <c r="A84" s="0" t="s">
        <v>76</v>
      </c>
      <c r="B84" s="0" t="n">
        <v>2347</v>
      </c>
      <c r="C84" s="0" t="n">
        <v>1575</v>
      </c>
      <c r="D84" s="0" t="n">
        <v>343</v>
      </c>
      <c r="E84" s="0" t="n">
        <v>513</v>
      </c>
      <c r="F84" s="0" t="n">
        <v>772</v>
      </c>
      <c r="G84" s="0" t="n">
        <v>466</v>
      </c>
      <c r="H84" s="0" t="n">
        <v>152</v>
      </c>
      <c r="J84" s="0" t="s">
        <v>76</v>
      </c>
      <c r="K84" s="0" t="n">
        <v>2347</v>
      </c>
      <c r="L84" s="18" t="n">
        <f aca="false">C84/$B84*100</f>
        <v>67.1069450362164</v>
      </c>
      <c r="M84" s="18" t="n">
        <f aca="false">D84/$B84*100</f>
        <v>14.6144013634427</v>
      </c>
      <c r="N84" s="18" t="n">
        <f aca="false">E84/$B84*100</f>
        <v>21.8576906689391</v>
      </c>
      <c r="O84" s="18" t="n">
        <f aca="false">F84/$B84*100</f>
        <v>32.8930549637836</v>
      </c>
      <c r="P84" s="18" t="n">
        <f aca="false">G84/$B84*100</f>
        <v>19.8551342138901</v>
      </c>
      <c r="Q84" s="18" t="n">
        <f aca="false">H84/$B84*100</f>
        <v>6.47635279079676</v>
      </c>
    </row>
    <row r="85" customFormat="false" ht="12.75" hidden="false" customHeight="false" outlineLevel="0" collapsed="false">
      <c r="A85" s="0" t="s">
        <v>77</v>
      </c>
      <c r="B85" s="0" t="n">
        <v>1529</v>
      </c>
      <c r="C85" s="0" t="n">
        <v>771</v>
      </c>
      <c r="D85" s="0" t="n">
        <v>186</v>
      </c>
      <c r="E85" s="0" t="n">
        <v>232</v>
      </c>
      <c r="F85" s="0" t="n">
        <v>758</v>
      </c>
      <c r="G85" s="0" t="n">
        <v>502</v>
      </c>
      <c r="H85" s="0" t="n">
        <v>165</v>
      </c>
      <c r="J85" s="0" t="s">
        <v>77</v>
      </c>
      <c r="K85" s="0" t="n">
        <v>1529</v>
      </c>
      <c r="L85" s="18" t="n">
        <f aca="false">C85/$B85*100</f>
        <v>50.4251144538914</v>
      </c>
      <c r="M85" s="18" t="n">
        <f aca="false">D85/$B85*100</f>
        <v>12.1648136036625</v>
      </c>
      <c r="N85" s="18" t="n">
        <f aca="false">E85/$B85*100</f>
        <v>15.1733158927404</v>
      </c>
      <c r="O85" s="18" t="n">
        <f aca="false">F85/$B85*100</f>
        <v>49.5748855461086</v>
      </c>
      <c r="P85" s="18" t="n">
        <f aca="false">G85/$B85*100</f>
        <v>32.8319162851537</v>
      </c>
      <c r="Q85" s="18" t="n">
        <f aca="false">H85/$B85*100</f>
        <v>10.7913669064748</v>
      </c>
    </row>
    <row r="86" customFormat="false" ht="12.75" hidden="false" customHeight="false" outlineLevel="0" collapsed="false">
      <c r="A86" s="0" t="s">
        <v>78</v>
      </c>
      <c r="B86" s="0" t="n">
        <v>967</v>
      </c>
      <c r="C86" s="0" t="n">
        <v>423</v>
      </c>
      <c r="D86" s="0" t="n">
        <v>66</v>
      </c>
      <c r="E86" s="0" t="n">
        <v>178</v>
      </c>
      <c r="F86" s="0" t="n">
        <v>544</v>
      </c>
      <c r="G86" s="0" t="n">
        <v>271</v>
      </c>
      <c r="H86" s="0" t="n">
        <v>84</v>
      </c>
      <c r="J86" s="0" t="s">
        <v>78</v>
      </c>
      <c r="K86" s="0" t="n">
        <v>967</v>
      </c>
      <c r="L86" s="18" t="n">
        <f aca="false">C86/$B86*100</f>
        <v>43.7435367114788</v>
      </c>
      <c r="M86" s="18" t="n">
        <f aca="false">D86/$B86*100</f>
        <v>6.82523267838676</v>
      </c>
      <c r="N86" s="18" t="n">
        <f aca="false">E86/$B86*100</f>
        <v>18.4074457083764</v>
      </c>
      <c r="O86" s="18" t="n">
        <f aca="false">F86/$B86*100</f>
        <v>56.2564632885212</v>
      </c>
      <c r="P86" s="18" t="n">
        <f aca="false">G86/$B86*100</f>
        <v>28.0248190279214</v>
      </c>
      <c r="Q86" s="18" t="n">
        <f aca="false">H86/$B86*100</f>
        <v>8.68665977249225</v>
      </c>
    </row>
    <row r="87" customFormat="false" ht="12.75" hidden="false" customHeight="false" outlineLevel="0" collapsed="false">
      <c r="A87" s="0" t="s">
        <v>79</v>
      </c>
      <c r="B87" s="0" t="n">
        <v>31</v>
      </c>
      <c r="C87" s="0" t="n">
        <v>31</v>
      </c>
      <c r="D87" s="0" t="n">
        <v>0</v>
      </c>
      <c r="E87" s="0" t="n">
        <v>10</v>
      </c>
      <c r="F87" s="0" t="n">
        <v>0</v>
      </c>
      <c r="G87" s="0" t="n">
        <v>0</v>
      </c>
      <c r="H87" s="0" t="n">
        <v>0</v>
      </c>
      <c r="J87" s="0" t="s">
        <v>79</v>
      </c>
      <c r="K87" s="0" t="n">
        <v>31</v>
      </c>
      <c r="L87" s="18" t="n">
        <f aca="false">C87/$B87*100</f>
        <v>100</v>
      </c>
      <c r="M87" s="18" t="n">
        <f aca="false">D87/$B87*100</f>
        <v>0</v>
      </c>
      <c r="N87" s="18" t="n">
        <f aca="false">E87/$B87*100</f>
        <v>32.258064516129</v>
      </c>
      <c r="O87" s="18" t="n">
        <f aca="false">F87/$B87*100</f>
        <v>0</v>
      </c>
      <c r="P87" s="18" t="n">
        <f aca="false">G87/$B87*100</f>
        <v>0</v>
      </c>
      <c r="Q87" s="18" t="n">
        <f aca="false">H87/$B87*100</f>
        <v>0</v>
      </c>
    </row>
    <row r="88" customFormat="false" ht="12.75" hidden="false" customHeight="false" outlineLevel="0" collapsed="false">
      <c r="A88" s="0" t="s">
        <v>80</v>
      </c>
      <c r="B88" s="0" t="n">
        <v>181</v>
      </c>
      <c r="C88" s="0" t="n">
        <v>23</v>
      </c>
      <c r="D88" s="0" t="n">
        <v>2</v>
      </c>
      <c r="E88" s="0" t="n">
        <v>12</v>
      </c>
      <c r="F88" s="0" t="n">
        <v>158</v>
      </c>
      <c r="G88" s="0" t="n">
        <v>12</v>
      </c>
      <c r="H88" s="0" t="n">
        <v>124</v>
      </c>
      <c r="J88" s="0" t="s">
        <v>80</v>
      </c>
      <c r="K88" s="0" t="n">
        <v>181</v>
      </c>
      <c r="L88" s="18" t="n">
        <f aca="false">C88/$B88*100</f>
        <v>12.707182320442</v>
      </c>
      <c r="M88" s="18" t="n">
        <f aca="false">D88/$B88*100</f>
        <v>1.10497237569061</v>
      </c>
      <c r="N88" s="18" t="n">
        <f aca="false">E88/$B88*100</f>
        <v>6.62983425414365</v>
      </c>
      <c r="O88" s="18" t="n">
        <f aca="false">F88/$B88*100</f>
        <v>87.292817679558</v>
      </c>
      <c r="P88" s="18" t="n">
        <f aca="false">G88/$B88*100</f>
        <v>6.62983425414365</v>
      </c>
      <c r="Q88" s="18" t="n">
        <f aca="false">H88/$B88*100</f>
        <v>68.5082872928177</v>
      </c>
    </row>
    <row r="89" customFormat="false" ht="12.75" hidden="false" customHeight="false" outlineLevel="0" collapsed="false">
      <c r="A89" s="0" t="s">
        <v>81</v>
      </c>
      <c r="B89" s="0" t="n">
        <v>257</v>
      </c>
      <c r="C89" s="0" t="n">
        <v>89</v>
      </c>
      <c r="D89" s="0" t="n">
        <v>60</v>
      </c>
      <c r="E89" s="0" t="n">
        <v>13</v>
      </c>
      <c r="F89" s="0" t="n">
        <v>168</v>
      </c>
      <c r="G89" s="0" t="n">
        <v>91</v>
      </c>
      <c r="H89" s="0" t="n">
        <v>42</v>
      </c>
      <c r="J89" s="0" t="s">
        <v>81</v>
      </c>
      <c r="K89" s="0" t="n">
        <v>257</v>
      </c>
      <c r="L89" s="18" t="n">
        <f aca="false">C89/$B89*100</f>
        <v>34.6303501945525</v>
      </c>
      <c r="M89" s="18" t="n">
        <f aca="false">D89/$B89*100</f>
        <v>23.3463035019455</v>
      </c>
      <c r="N89" s="18" t="n">
        <f aca="false">E89/$B89*100</f>
        <v>5.05836575875486</v>
      </c>
      <c r="O89" s="18" t="n">
        <f aca="false">F89/$B89*100</f>
        <v>65.3696498054475</v>
      </c>
      <c r="P89" s="18" t="n">
        <f aca="false">G89/$B89*100</f>
        <v>35.4085603112841</v>
      </c>
      <c r="Q89" s="18" t="n">
        <f aca="false">H89/$B89*100</f>
        <v>16.3424124513619</v>
      </c>
    </row>
    <row r="90" customFormat="false" ht="12.75" hidden="false" customHeight="false" outlineLevel="0" collapsed="false">
      <c r="A90" s="0" t="s">
        <v>82</v>
      </c>
      <c r="B90" s="0" t="n">
        <v>232</v>
      </c>
      <c r="C90" s="0" t="n">
        <v>104</v>
      </c>
      <c r="D90" s="0" t="n">
        <v>41</v>
      </c>
      <c r="E90" s="0" t="n">
        <v>63</v>
      </c>
      <c r="F90" s="0" t="n">
        <v>128</v>
      </c>
      <c r="G90" s="0" t="n">
        <v>17</v>
      </c>
      <c r="H90" s="0" t="n">
        <v>109</v>
      </c>
      <c r="J90" s="0" t="s">
        <v>82</v>
      </c>
      <c r="K90" s="0" t="n">
        <v>232</v>
      </c>
      <c r="L90" s="18" t="n">
        <f aca="false">C90/$B90*100</f>
        <v>44.8275862068966</v>
      </c>
      <c r="M90" s="18" t="n">
        <f aca="false">D90/$B90*100</f>
        <v>17.6724137931035</v>
      </c>
      <c r="N90" s="18" t="n">
        <f aca="false">E90/$B90*100</f>
        <v>27.1551724137931</v>
      </c>
      <c r="O90" s="18" t="n">
        <f aca="false">F90/$B90*100</f>
        <v>55.1724137931034</v>
      </c>
      <c r="P90" s="18" t="n">
        <f aca="false">G90/$B90*100</f>
        <v>7.32758620689655</v>
      </c>
      <c r="Q90" s="18" t="n">
        <f aca="false">H90/$B90*100</f>
        <v>46.9827586206897</v>
      </c>
    </row>
    <row r="91" customFormat="false" ht="12.75" hidden="false" customHeight="false" outlineLevel="0" collapsed="false">
      <c r="A91" s="0" t="s">
        <v>83</v>
      </c>
      <c r="B91" s="0" t="n">
        <v>188</v>
      </c>
      <c r="C91" s="0" t="n">
        <v>55</v>
      </c>
      <c r="D91" s="0" t="n">
        <v>13</v>
      </c>
      <c r="E91" s="0" t="n">
        <v>41</v>
      </c>
      <c r="F91" s="0" t="n">
        <v>133</v>
      </c>
      <c r="G91" s="0" t="n">
        <v>61</v>
      </c>
      <c r="H91" s="0" t="n">
        <v>63</v>
      </c>
      <c r="J91" s="0" t="s">
        <v>83</v>
      </c>
      <c r="K91" s="0" t="n">
        <v>188</v>
      </c>
      <c r="L91" s="18" t="n">
        <f aca="false">C91/$B91*100</f>
        <v>29.2553191489362</v>
      </c>
      <c r="M91" s="18" t="n">
        <f aca="false">D91/$B91*100</f>
        <v>6.91489361702128</v>
      </c>
      <c r="N91" s="18" t="n">
        <f aca="false">E91/$B91*100</f>
        <v>21.8085106382979</v>
      </c>
      <c r="O91" s="18" t="n">
        <f aca="false">F91/$B91*100</f>
        <v>70.7446808510638</v>
      </c>
      <c r="P91" s="18" t="n">
        <f aca="false">G91/$B91*100</f>
        <v>32.4468085106383</v>
      </c>
      <c r="Q91" s="18" t="n">
        <f aca="false">H91/$B91*100</f>
        <v>33.5106382978723</v>
      </c>
    </row>
    <row r="92" customFormat="false" ht="12.75" hidden="false" customHeight="false" outlineLevel="0" collapsed="false">
      <c r="A92" s="0" t="s">
        <v>84</v>
      </c>
      <c r="B92" s="0" t="n">
        <v>14</v>
      </c>
      <c r="C92" s="0" t="n">
        <v>1</v>
      </c>
      <c r="D92" s="0" t="n">
        <v>1</v>
      </c>
      <c r="E92" s="0" t="n">
        <v>0</v>
      </c>
      <c r="F92" s="0" t="n">
        <v>13</v>
      </c>
      <c r="G92" s="0" t="n">
        <v>0</v>
      </c>
      <c r="H92" s="0" t="n">
        <v>6</v>
      </c>
      <c r="J92" s="0" t="s">
        <v>84</v>
      </c>
      <c r="K92" s="0" t="n">
        <v>14</v>
      </c>
      <c r="L92" s="18" t="n">
        <f aca="false">C92/$B92*100</f>
        <v>7.14285714285714</v>
      </c>
      <c r="M92" s="18" t="n">
        <f aca="false">D92/$B92*100</f>
        <v>7.14285714285714</v>
      </c>
      <c r="N92" s="18" t="n">
        <f aca="false">E92/$B92*100</f>
        <v>0</v>
      </c>
      <c r="O92" s="18" t="n">
        <f aca="false">F92/$B92*100</f>
        <v>92.8571428571429</v>
      </c>
      <c r="P92" s="18" t="n">
        <f aca="false">G92/$B92*100</f>
        <v>0</v>
      </c>
      <c r="Q92" s="18" t="n">
        <f aca="false">H92/$B92*100</f>
        <v>42.8571428571429</v>
      </c>
    </row>
    <row r="93" customFormat="false" ht="12.75" hidden="false" customHeight="false" outlineLevel="0" collapsed="false">
      <c r="A93" s="0" t="s">
        <v>85</v>
      </c>
      <c r="B93" s="0" t="n">
        <v>209</v>
      </c>
      <c r="C93" s="0" t="n">
        <v>28</v>
      </c>
      <c r="D93" s="0" t="n">
        <v>16</v>
      </c>
      <c r="E93" s="0" t="n">
        <v>3</v>
      </c>
      <c r="F93" s="0" t="n">
        <v>181</v>
      </c>
      <c r="G93" s="0" t="n">
        <v>99</v>
      </c>
      <c r="H93" s="0" t="n">
        <v>72</v>
      </c>
      <c r="J93" s="0" t="s">
        <v>85</v>
      </c>
      <c r="K93" s="0" t="n">
        <v>209</v>
      </c>
      <c r="L93" s="18" t="n">
        <f aca="false">C93/$B93*100</f>
        <v>13.3971291866029</v>
      </c>
      <c r="M93" s="18" t="n">
        <f aca="false">D93/$B93*100</f>
        <v>7.6555023923445</v>
      </c>
      <c r="N93" s="18" t="n">
        <f aca="false">E93/$B93*100</f>
        <v>1.43540669856459</v>
      </c>
      <c r="O93" s="18" t="n">
        <f aca="false">F93/$B93*100</f>
        <v>86.6028708133971</v>
      </c>
      <c r="P93" s="18" t="n">
        <f aca="false">G93/$B93*100</f>
        <v>47.3684210526316</v>
      </c>
      <c r="Q93" s="18" t="n">
        <f aca="false">H93/$B93*100</f>
        <v>34.4497607655502</v>
      </c>
    </row>
    <row r="94" customFormat="false" ht="12.75" hidden="false" customHeight="false" outlineLevel="0" collapsed="false">
      <c r="A94" s="0" t="s">
        <v>86</v>
      </c>
      <c r="B94" s="0" t="n">
        <v>2911</v>
      </c>
      <c r="C94" s="0" t="n">
        <v>1419</v>
      </c>
      <c r="D94" s="0" t="n">
        <v>390</v>
      </c>
      <c r="E94" s="0" t="n">
        <v>550</v>
      </c>
      <c r="F94" s="0" t="n">
        <v>1492</v>
      </c>
      <c r="G94" s="0" t="n">
        <v>735</v>
      </c>
      <c r="H94" s="0" t="n">
        <v>484</v>
      </c>
      <c r="J94" s="0" t="s">
        <v>86</v>
      </c>
      <c r="K94" s="0" t="n">
        <v>2911</v>
      </c>
      <c r="L94" s="18" t="n">
        <f aca="false">C94/$B94*100</f>
        <v>48.7461353486774</v>
      </c>
      <c r="M94" s="18" t="n">
        <f aca="false">D94/$B94*100</f>
        <v>13.3974579182412</v>
      </c>
      <c r="N94" s="18" t="n">
        <f aca="false">E94/$B94*100</f>
        <v>18.8938509103401</v>
      </c>
      <c r="O94" s="18" t="n">
        <f aca="false">F94/$B94*100</f>
        <v>51.2538646513226</v>
      </c>
      <c r="P94" s="18" t="n">
        <f aca="false">G94/$B94*100</f>
        <v>25.2490553074545</v>
      </c>
      <c r="Q94" s="18" t="n">
        <f aca="false">H94/$B94*100</f>
        <v>16.6265888010993</v>
      </c>
    </row>
    <row r="95" customFormat="false" ht="12.75" hidden="false" customHeight="false" outlineLevel="0" collapsed="false">
      <c r="A95" s="0" t="s">
        <v>87</v>
      </c>
      <c r="B95" s="0" t="n">
        <v>33</v>
      </c>
      <c r="C95" s="0" t="n">
        <v>29</v>
      </c>
      <c r="D95" s="0" t="n">
        <v>0</v>
      </c>
      <c r="E95" s="0" t="n">
        <v>29</v>
      </c>
      <c r="F95" s="0" t="n">
        <v>4</v>
      </c>
      <c r="G95" s="0" t="n">
        <v>2</v>
      </c>
      <c r="H95" s="0" t="n">
        <v>1</v>
      </c>
      <c r="J95" s="0" t="s">
        <v>87</v>
      </c>
      <c r="K95" s="0" t="n">
        <v>33</v>
      </c>
      <c r="L95" s="18" t="n">
        <f aca="false">C95/$B95*100</f>
        <v>87.8787878787879</v>
      </c>
      <c r="M95" s="18" t="n">
        <f aca="false">D95/$B95*100</f>
        <v>0</v>
      </c>
      <c r="N95" s="18" t="n">
        <f aca="false">E95/$B95*100</f>
        <v>87.8787878787879</v>
      </c>
      <c r="O95" s="18" t="n">
        <f aca="false">F95/$B95*100</f>
        <v>12.1212121212121</v>
      </c>
      <c r="P95" s="18" t="n">
        <f aca="false">G95/$B95*100</f>
        <v>6.06060606060606</v>
      </c>
      <c r="Q95" s="18" t="n">
        <f aca="false">H95/$B95*100</f>
        <v>3.03030303030303</v>
      </c>
    </row>
    <row r="96" customFormat="false" ht="12.75" hidden="false" customHeight="false" outlineLevel="0" collapsed="false">
      <c r="A96" s="0" t="s">
        <v>88</v>
      </c>
      <c r="B96" s="0" t="n">
        <v>755</v>
      </c>
      <c r="C96" s="0" t="n">
        <v>122</v>
      </c>
      <c r="D96" s="0" t="n">
        <v>40</v>
      </c>
      <c r="E96" s="0" t="n">
        <v>43</v>
      </c>
      <c r="F96" s="0" t="n">
        <v>633</v>
      </c>
      <c r="G96" s="0" t="n">
        <v>222</v>
      </c>
      <c r="H96" s="0" t="n">
        <v>173</v>
      </c>
      <c r="J96" s="0" t="s">
        <v>88</v>
      </c>
      <c r="K96" s="0" t="n">
        <v>755</v>
      </c>
      <c r="L96" s="18" t="n">
        <f aca="false">C96/$B96*100</f>
        <v>16.158940397351</v>
      </c>
      <c r="M96" s="18" t="n">
        <f aca="false">D96/$B96*100</f>
        <v>5.29801324503311</v>
      </c>
      <c r="N96" s="18" t="n">
        <f aca="false">E96/$B96*100</f>
        <v>5.6953642384106</v>
      </c>
      <c r="O96" s="18" t="n">
        <f aca="false">F96/$B96*100</f>
        <v>83.841059602649</v>
      </c>
      <c r="P96" s="18" t="n">
        <f aca="false">G96/$B96*100</f>
        <v>29.4039735099338</v>
      </c>
      <c r="Q96" s="18" t="n">
        <f aca="false">H96/$B96*100</f>
        <v>22.9139072847682</v>
      </c>
    </row>
    <row r="97" customFormat="false" ht="12.75" hidden="false" customHeight="false" outlineLevel="0" collapsed="false">
      <c r="A97" s="0" t="s">
        <v>89</v>
      </c>
      <c r="B97" s="0" t="n">
        <v>566</v>
      </c>
      <c r="C97" s="0" t="n">
        <v>308</v>
      </c>
      <c r="D97" s="0" t="n">
        <v>63</v>
      </c>
      <c r="E97" s="0" t="n">
        <v>82</v>
      </c>
      <c r="F97" s="0" t="n">
        <v>258</v>
      </c>
      <c r="G97" s="0" t="n">
        <v>85</v>
      </c>
      <c r="H97" s="0" t="n">
        <v>140</v>
      </c>
      <c r="J97" s="0" t="s">
        <v>89</v>
      </c>
      <c r="K97" s="0" t="n">
        <v>566</v>
      </c>
      <c r="L97" s="18" t="n">
        <f aca="false">C97/$B97*100</f>
        <v>54.416961130742</v>
      </c>
      <c r="M97" s="18" t="n">
        <f aca="false">D97/$B97*100</f>
        <v>11.13074204947</v>
      </c>
      <c r="N97" s="18" t="n">
        <f aca="false">E97/$B97*100</f>
        <v>14.4876325088339</v>
      </c>
      <c r="O97" s="18" t="n">
        <f aca="false">F97/$B97*100</f>
        <v>45.583038869258</v>
      </c>
      <c r="P97" s="18" t="n">
        <f aca="false">G97/$B97*100</f>
        <v>15.017667844523</v>
      </c>
      <c r="Q97" s="18" t="n">
        <f aca="false">H97/$B97*100</f>
        <v>24.7349823321555</v>
      </c>
    </row>
    <row r="98" customFormat="false" ht="12.75" hidden="false" customHeight="false" outlineLevel="0" collapsed="false">
      <c r="A98" s="0" t="s">
        <v>90</v>
      </c>
      <c r="B98" s="0" t="n">
        <v>204</v>
      </c>
      <c r="C98" s="0" t="n">
        <v>24</v>
      </c>
      <c r="D98" s="0" t="n">
        <v>3</v>
      </c>
      <c r="E98" s="0" t="n">
        <v>21</v>
      </c>
      <c r="F98" s="0" t="n">
        <v>180</v>
      </c>
      <c r="G98" s="0" t="n">
        <v>78</v>
      </c>
      <c r="H98" s="0" t="n">
        <v>84</v>
      </c>
      <c r="J98" s="0" t="s">
        <v>90</v>
      </c>
      <c r="K98" s="0" t="n">
        <v>204</v>
      </c>
      <c r="L98" s="18" t="n">
        <f aca="false">C98/$B98*100</f>
        <v>11.7647058823529</v>
      </c>
      <c r="M98" s="18" t="n">
        <f aca="false">D98/$B98*100</f>
        <v>1.47058823529412</v>
      </c>
      <c r="N98" s="18" t="n">
        <f aca="false">E98/$B98*100</f>
        <v>10.2941176470588</v>
      </c>
      <c r="O98" s="18" t="n">
        <f aca="false">F98/$B98*100</f>
        <v>88.2352941176471</v>
      </c>
      <c r="P98" s="18" t="n">
        <f aca="false">G98/$B98*100</f>
        <v>38.2352941176471</v>
      </c>
      <c r="Q98" s="18" t="n">
        <f aca="false">H98/$B98*100</f>
        <v>41.1764705882353</v>
      </c>
    </row>
    <row r="99" customFormat="false" ht="12.75" hidden="false" customHeight="false" outlineLevel="0" collapsed="false">
      <c r="A99" s="0" t="s">
        <v>91</v>
      </c>
      <c r="B99" s="0" t="n">
        <v>2511</v>
      </c>
      <c r="C99" s="0" t="n">
        <v>1121</v>
      </c>
      <c r="D99" s="0" t="n">
        <v>415</v>
      </c>
      <c r="E99" s="0" t="n">
        <v>368</v>
      </c>
      <c r="F99" s="0" t="n">
        <v>1390</v>
      </c>
      <c r="G99" s="0" t="n">
        <v>620</v>
      </c>
      <c r="H99" s="0" t="n">
        <v>356</v>
      </c>
      <c r="J99" s="0" t="s">
        <v>91</v>
      </c>
      <c r="K99" s="0" t="n">
        <v>2511</v>
      </c>
      <c r="L99" s="18" t="n">
        <f aca="false">C99/$B99*100</f>
        <v>44.6435682994823</v>
      </c>
      <c r="M99" s="18" t="n">
        <f aca="false">D99/$B99*100</f>
        <v>16.5272799681402</v>
      </c>
      <c r="N99" s="18" t="n">
        <f aca="false">E99/$B99*100</f>
        <v>14.6555157307845</v>
      </c>
      <c r="O99" s="18" t="n">
        <f aca="false">F99/$B99*100</f>
        <v>55.3564317005177</v>
      </c>
      <c r="P99" s="18" t="n">
        <f aca="false">G99/$B99*100</f>
        <v>24.6913580246914</v>
      </c>
      <c r="Q99" s="18" t="n">
        <f aca="false">H99/$B99*100</f>
        <v>14.1776184786937</v>
      </c>
    </row>
    <row r="100" customFormat="false" ht="12.75" hidden="false" customHeight="false" outlineLevel="0" collapsed="false">
      <c r="A100" s="0" t="s">
        <v>92</v>
      </c>
      <c r="B100" s="0" t="n">
        <v>1099</v>
      </c>
      <c r="C100" s="0" t="n">
        <v>503</v>
      </c>
      <c r="D100" s="0" t="n">
        <v>100</v>
      </c>
      <c r="E100" s="0" t="n">
        <v>142</v>
      </c>
      <c r="F100" s="0" t="n">
        <v>596</v>
      </c>
      <c r="G100" s="0" t="n">
        <v>269</v>
      </c>
      <c r="H100" s="0" t="n">
        <v>281</v>
      </c>
      <c r="J100" s="0" t="s">
        <v>92</v>
      </c>
      <c r="K100" s="0" t="n">
        <v>1099</v>
      </c>
      <c r="L100" s="18" t="n">
        <f aca="false">C100/$B100*100</f>
        <v>45.7688808007279</v>
      </c>
      <c r="M100" s="18" t="n">
        <f aca="false">D100/$B100*100</f>
        <v>9.09918107370337</v>
      </c>
      <c r="N100" s="18" t="n">
        <f aca="false">E100/$B100*100</f>
        <v>12.9208371246588</v>
      </c>
      <c r="O100" s="18" t="n">
        <f aca="false">F100/$B100*100</f>
        <v>54.2311191992721</v>
      </c>
      <c r="P100" s="18" t="n">
        <f aca="false">G100/$B100*100</f>
        <v>24.4767970882621</v>
      </c>
      <c r="Q100" s="18" t="n">
        <f aca="false">H100/$B100*100</f>
        <v>25.5686988171065</v>
      </c>
    </row>
    <row r="101" customFormat="false" ht="12.75" hidden="false" customHeight="false" outlineLevel="0" collapsed="false">
      <c r="A101" s="0" t="s">
        <v>93</v>
      </c>
      <c r="B101" s="0" t="n">
        <v>5</v>
      </c>
      <c r="C101" s="0" t="n">
        <v>0</v>
      </c>
      <c r="D101" s="0" t="n">
        <v>0</v>
      </c>
      <c r="E101" s="0" t="n">
        <v>0</v>
      </c>
      <c r="F101" s="0" t="n">
        <v>5</v>
      </c>
      <c r="G101" s="0" t="n">
        <v>0</v>
      </c>
      <c r="H101" s="0" t="n">
        <v>0</v>
      </c>
      <c r="J101" s="0" t="s">
        <v>93</v>
      </c>
      <c r="K101" s="0" t="n">
        <v>5</v>
      </c>
      <c r="L101" s="18" t="n">
        <f aca="false">C101/$B101*100</f>
        <v>0</v>
      </c>
      <c r="M101" s="18" t="n">
        <f aca="false">D101/$B101*100</f>
        <v>0</v>
      </c>
      <c r="N101" s="18" t="n">
        <f aca="false">E101/$B101*100</f>
        <v>0</v>
      </c>
      <c r="O101" s="18" t="n">
        <f aca="false">F101/$B101*100</f>
        <v>100</v>
      </c>
      <c r="P101" s="18" t="n">
        <f aca="false">G101/$B101*100</f>
        <v>0</v>
      </c>
      <c r="Q101" s="18" t="n">
        <f aca="false">H101/$B101*100</f>
        <v>0</v>
      </c>
    </row>
    <row r="102" customFormat="false" ht="12.75" hidden="false" customHeight="false" outlineLevel="0" collapsed="false">
      <c r="A102" s="0" t="s">
        <v>94</v>
      </c>
      <c r="B102" s="0" t="n">
        <v>393</v>
      </c>
      <c r="C102" s="0" t="n">
        <v>123</v>
      </c>
      <c r="D102" s="0" t="n">
        <v>32</v>
      </c>
      <c r="E102" s="0" t="n">
        <v>69</v>
      </c>
      <c r="F102" s="0" t="n">
        <v>270</v>
      </c>
      <c r="G102" s="0" t="n">
        <v>90</v>
      </c>
      <c r="H102" s="0" t="n">
        <v>72</v>
      </c>
      <c r="J102" s="0" t="s">
        <v>94</v>
      </c>
      <c r="K102" s="0" t="n">
        <v>393</v>
      </c>
      <c r="L102" s="18" t="n">
        <f aca="false">C102/$B102*100</f>
        <v>31.2977099236641</v>
      </c>
      <c r="M102" s="18" t="n">
        <f aca="false">D102/$B102*100</f>
        <v>8.14249363867685</v>
      </c>
      <c r="N102" s="18" t="n">
        <f aca="false">E102/$B102*100</f>
        <v>17.5572519083969</v>
      </c>
      <c r="O102" s="18" t="n">
        <f aca="false">F102/$B102*100</f>
        <v>68.7022900763359</v>
      </c>
      <c r="P102" s="18" t="n">
        <f aca="false">G102/$B102*100</f>
        <v>22.9007633587786</v>
      </c>
      <c r="Q102" s="18" t="n">
        <f aca="false">H102/$B102*100</f>
        <v>18.3206106870229</v>
      </c>
    </row>
    <row r="103" customFormat="false" ht="12.75" hidden="false" customHeight="false" outlineLevel="0" collapsed="false">
      <c r="A103" s="0" t="s">
        <v>95</v>
      </c>
      <c r="B103" s="0" t="n">
        <v>10</v>
      </c>
      <c r="C103" s="0" t="n">
        <v>1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J103" s="0" t="s">
        <v>95</v>
      </c>
      <c r="K103" s="0" t="n">
        <v>10</v>
      </c>
      <c r="L103" s="18" t="n">
        <f aca="false">C103/$B103*100</f>
        <v>100</v>
      </c>
      <c r="M103" s="18" t="n">
        <f aca="false">D103/$B103*100</f>
        <v>0</v>
      </c>
      <c r="N103" s="18" t="n">
        <f aca="false">E103/$B103*100</f>
        <v>0</v>
      </c>
      <c r="O103" s="18" t="n">
        <f aca="false">F103/$B103*100</f>
        <v>0</v>
      </c>
      <c r="P103" s="18" t="n">
        <f aca="false">G103/$B103*100</f>
        <v>0</v>
      </c>
      <c r="Q103" s="18" t="n">
        <f aca="false">H103/$B103*100</f>
        <v>0</v>
      </c>
    </row>
    <row r="104" customFormat="false" ht="12.75" hidden="false" customHeight="false" outlineLevel="0" collapsed="false">
      <c r="A104" s="0" t="s">
        <v>96</v>
      </c>
      <c r="B104" s="0" t="n">
        <v>1997</v>
      </c>
      <c r="C104" s="0" t="n">
        <v>1452</v>
      </c>
      <c r="D104" s="0" t="n">
        <v>30</v>
      </c>
      <c r="E104" s="0" t="n">
        <v>706</v>
      </c>
      <c r="F104" s="0" t="n">
        <v>545</v>
      </c>
      <c r="G104" s="0" t="n">
        <v>119</v>
      </c>
      <c r="H104" s="0" t="n">
        <v>226</v>
      </c>
      <c r="J104" s="0" t="s">
        <v>96</v>
      </c>
      <c r="K104" s="0" t="n">
        <v>1997</v>
      </c>
      <c r="L104" s="18" t="n">
        <f aca="false">C104/$B104*100</f>
        <v>72.7090635953931</v>
      </c>
      <c r="M104" s="18" t="n">
        <f aca="false">D104/$B104*100</f>
        <v>1.50225338007011</v>
      </c>
      <c r="N104" s="18" t="n">
        <f aca="false">E104/$B104*100</f>
        <v>35.3530295443165</v>
      </c>
      <c r="O104" s="18" t="n">
        <f aca="false">F104/$B104*100</f>
        <v>27.2909364046069</v>
      </c>
      <c r="P104" s="18" t="n">
        <f aca="false">G104/$B104*100</f>
        <v>5.95893840761142</v>
      </c>
      <c r="Q104" s="18" t="n">
        <f aca="false">H104/$B104*100</f>
        <v>11.3169754631948</v>
      </c>
    </row>
    <row r="105" customFormat="false" ht="12.75" hidden="false" customHeight="false" outlineLevel="0" collapsed="false">
      <c r="A105" s="0" t="s">
        <v>97</v>
      </c>
      <c r="B105" s="0" t="n">
        <v>560</v>
      </c>
      <c r="C105" s="0" t="n">
        <v>422</v>
      </c>
      <c r="D105" s="0" t="n">
        <v>135</v>
      </c>
      <c r="E105" s="0" t="n">
        <v>161</v>
      </c>
      <c r="F105" s="0" t="n">
        <v>138</v>
      </c>
      <c r="G105" s="0" t="n">
        <v>85</v>
      </c>
      <c r="H105" s="0" t="n">
        <v>11</v>
      </c>
      <c r="J105" s="0" t="s">
        <v>97</v>
      </c>
      <c r="K105" s="0" t="n">
        <v>560</v>
      </c>
      <c r="L105" s="18" t="n">
        <f aca="false">C105/$B105*100</f>
        <v>75.3571428571429</v>
      </c>
      <c r="M105" s="18" t="n">
        <f aca="false">D105/$B105*100</f>
        <v>24.1071428571429</v>
      </c>
      <c r="N105" s="18" t="n">
        <f aca="false">E105/$B105*100</f>
        <v>28.75</v>
      </c>
      <c r="O105" s="18" t="n">
        <f aca="false">F105/$B105*100</f>
        <v>24.6428571428571</v>
      </c>
      <c r="P105" s="18" t="n">
        <f aca="false">G105/$B105*100</f>
        <v>15.1785714285714</v>
      </c>
      <c r="Q105" s="18" t="n">
        <f aca="false">H105/$B105*100</f>
        <v>1.96428571428571</v>
      </c>
    </row>
    <row r="106" customFormat="false" ht="12.75" hidden="false" customHeight="false" outlineLevel="0" collapsed="false">
      <c r="A106" s="0" t="s">
        <v>98</v>
      </c>
      <c r="B106" s="0" t="n">
        <v>69</v>
      </c>
      <c r="C106" s="0" t="n">
        <v>69</v>
      </c>
      <c r="D106" s="0" t="n">
        <v>36</v>
      </c>
      <c r="E106" s="0" t="n">
        <v>14</v>
      </c>
      <c r="F106" s="0" t="n">
        <v>0</v>
      </c>
      <c r="G106" s="0" t="n">
        <v>0</v>
      </c>
      <c r="H106" s="0" t="n">
        <v>0</v>
      </c>
      <c r="J106" s="0" t="s">
        <v>98</v>
      </c>
      <c r="K106" s="0" t="n">
        <v>69</v>
      </c>
      <c r="L106" s="18" t="n">
        <f aca="false">C106/$B106*100</f>
        <v>100</v>
      </c>
      <c r="M106" s="18" t="n">
        <f aca="false">D106/$B106*100</f>
        <v>52.1739130434783</v>
      </c>
      <c r="N106" s="18" t="n">
        <f aca="false">E106/$B106*100</f>
        <v>20.2898550724638</v>
      </c>
      <c r="O106" s="18" t="n">
        <f aca="false">F106/$B106*100</f>
        <v>0</v>
      </c>
      <c r="P106" s="18" t="n">
        <f aca="false">G106/$B106*100</f>
        <v>0</v>
      </c>
      <c r="Q106" s="18" t="n">
        <f aca="false">H106/$B106*100</f>
        <v>0</v>
      </c>
    </row>
    <row r="107" customFormat="false" ht="12.75" hidden="false" customHeight="false" outlineLevel="0" collapsed="false">
      <c r="A107" s="0" t="s">
        <v>99</v>
      </c>
      <c r="B107" s="0" t="n">
        <v>5386</v>
      </c>
      <c r="C107" s="0" t="n">
        <v>837</v>
      </c>
      <c r="D107" s="0" t="n">
        <v>255</v>
      </c>
      <c r="E107" s="0" t="n">
        <v>288</v>
      </c>
      <c r="F107" s="0" t="n">
        <v>4549</v>
      </c>
      <c r="G107" s="0" t="n">
        <v>1575</v>
      </c>
      <c r="H107" s="0" t="n">
        <v>1206</v>
      </c>
      <c r="J107" s="0" t="s">
        <v>99</v>
      </c>
      <c r="K107" s="0" t="n">
        <v>5386</v>
      </c>
      <c r="L107" s="18" t="n">
        <f aca="false">C107/$B107*100</f>
        <v>15.5402896398069</v>
      </c>
      <c r="M107" s="18" t="n">
        <f aca="false">D107/$B107*100</f>
        <v>4.73449684366877</v>
      </c>
      <c r="N107" s="18" t="n">
        <f aca="false">E107/$B107*100</f>
        <v>5.34719643520238</v>
      </c>
      <c r="O107" s="18" t="n">
        <f aca="false">F107/$B107*100</f>
        <v>84.4597103601931</v>
      </c>
      <c r="P107" s="18" t="n">
        <f aca="false">G107/$B107*100</f>
        <v>29.242480505013</v>
      </c>
      <c r="Q107" s="18" t="n">
        <f aca="false">H107/$B107*100</f>
        <v>22.39138507241</v>
      </c>
    </row>
    <row r="108" customFormat="false" ht="12.75" hidden="false" customHeight="false" outlineLevel="0" collapsed="false">
      <c r="A108" s="0" t="s">
        <v>100</v>
      </c>
      <c r="B108" s="0" t="n">
        <v>190</v>
      </c>
      <c r="C108" s="0" t="n">
        <v>15</v>
      </c>
      <c r="D108" s="0" t="n">
        <v>0</v>
      </c>
      <c r="E108" s="0" t="n">
        <v>14</v>
      </c>
      <c r="F108" s="0" t="n">
        <v>175</v>
      </c>
      <c r="G108" s="0" t="n">
        <v>95</v>
      </c>
      <c r="H108" s="0" t="n">
        <v>21</v>
      </c>
      <c r="J108" s="0" t="s">
        <v>100</v>
      </c>
      <c r="K108" s="0" t="n">
        <v>190</v>
      </c>
      <c r="L108" s="18" t="n">
        <f aca="false">C108/$B108*100</f>
        <v>7.89473684210526</v>
      </c>
      <c r="M108" s="18" t="n">
        <f aca="false">D108/$B108*100</f>
        <v>0</v>
      </c>
      <c r="N108" s="18" t="n">
        <f aca="false">E108/$B108*100</f>
        <v>7.36842105263158</v>
      </c>
      <c r="O108" s="18" t="n">
        <f aca="false">F108/$B108*100</f>
        <v>92.1052631578947</v>
      </c>
      <c r="P108" s="18" t="n">
        <f aca="false">G108/$B108*100</f>
        <v>50</v>
      </c>
      <c r="Q108" s="18" t="n">
        <f aca="false">H108/$B108*100</f>
        <v>11.0526315789474</v>
      </c>
    </row>
    <row r="109" customFormat="false" ht="12.75" hidden="false" customHeight="false" outlineLevel="0" collapsed="false">
      <c r="A109" s="0" t="s">
        <v>101</v>
      </c>
      <c r="B109" s="0" t="n">
        <v>4507</v>
      </c>
      <c r="C109" s="0" t="n">
        <v>913</v>
      </c>
      <c r="D109" s="0" t="n">
        <v>192</v>
      </c>
      <c r="E109" s="0" t="n">
        <v>358</v>
      </c>
      <c r="F109" s="0" t="n">
        <v>3594</v>
      </c>
      <c r="G109" s="0" t="n">
        <v>1152</v>
      </c>
      <c r="H109" s="0" t="n">
        <v>785</v>
      </c>
      <c r="J109" s="0" t="s">
        <v>101</v>
      </c>
      <c r="K109" s="0" t="n">
        <v>4507</v>
      </c>
      <c r="L109" s="18" t="n">
        <f aca="false">C109/$B109*100</f>
        <v>20.2573774129132</v>
      </c>
      <c r="M109" s="18" t="n">
        <f aca="false">D109/$B109*100</f>
        <v>4.26003993787442</v>
      </c>
      <c r="N109" s="18" t="n">
        <f aca="false">E109/$B109*100</f>
        <v>7.94319946749501</v>
      </c>
      <c r="O109" s="18" t="n">
        <f aca="false">F109/$B109*100</f>
        <v>79.7426225870868</v>
      </c>
      <c r="P109" s="18" t="n">
        <f aca="false">G109/$B109*100</f>
        <v>25.5602396272465</v>
      </c>
      <c r="Q109" s="18" t="n">
        <f aca="false">H109/$B109*100</f>
        <v>17.4173507876636</v>
      </c>
    </row>
    <row r="110" customFormat="false" ht="12.75" hidden="false" customHeight="false" outlineLevel="0" collapsed="false">
      <c r="A110" s="0" t="s">
        <v>102</v>
      </c>
      <c r="B110" s="0" t="n">
        <v>106</v>
      </c>
      <c r="C110" s="0" t="n">
        <v>64</v>
      </c>
      <c r="D110" s="0" t="n">
        <v>6</v>
      </c>
      <c r="E110" s="0" t="n">
        <v>1</v>
      </c>
      <c r="F110" s="0" t="n">
        <v>42</v>
      </c>
      <c r="G110" s="0" t="n">
        <v>11</v>
      </c>
      <c r="H110" s="0" t="n">
        <v>0</v>
      </c>
      <c r="J110" s="0" t="s">
        <v>102</v>
      </c>
      <c r="K110" s="0" t="n">
        <v>106</v>
      </c>
      <c r="L110" s="18" t="n">
        <f aca="false">C110/$B110*100</f>
        <v>60.377358490566</v>
      </c>
      <c r="M110" s="18" t="n">
        <f aca="false">D110/$B110*100</f>
        <v>5.66037735849057</v>
      </c>
      <c r="N110" s="18" t="n">
        <f aca="false">E110/$B110*100</f>
        <v>0.943396226415094</v>
      </c>
      <c r="O110" s="18" t="n">
        <f aca="false">F110/$B110*100</f>
        <v>39.622641509434</v>
      </c>
      <c r="P110" s="18" t="n">
        <f aca="false">G110/$B110*100</f>
        <v>10.377358490566</v>
      </c>
      <c r="Q110" s="18" t="n">
        <f aca="false">H110/$B110*100</f>
        <v>0</v>
      </c>
    </row>
    <row r="111" customFormat="false" ht="12.75" hidden="false" customHeight="false" outlineLevel="0" collapsed="false">
      <c r="A111" s="0" t="s">
        <v>103</v>
      </c>
      <c r="B111" s="0" t="n">
        <v>31</v>
      </c>
      <c r="C111" s="0" t="n">
        <v>0</v>
      </c>
      <c r="D111" s="0" t="n">
        <v>0</v>
      </c>
      <c r="E111" s="0" t="n">
        <v>0</v>
      </c>
      <c r="F111" s="0" t="n">
        <v>31</v>
      </c>
      <c r="G111" s="0" t="n">
        <v>3</v>
      </c>
      <c r="H111" s="0" t="n">
        <v>27</v>
      </c>
      <c r="J111" s="0" t="s">
        <v>103</v>
      </c>
      <c r="K111" s="0" t="n">
        <v>31</v>
      </c>
      <c r="L111" s="18" t="n">
        <f aca="false">C111/$B111*100</f>
        <v>0</v>
      </c>
      <c r="M111" s="18" t="n">
        <f aca="false">D111/$B111*100</f>
        <v>0</v>
      </c>
      <c r="N111" s="18" t="n">
        <f aca="false">E111/$B111*100</f>
        <v>0</v>
      </c>
      <c r="O111" s="18" t="n">
        <f aca="false">F111/$B111*100</f>
        <v>100</v>
      </c>
      <c r="P111" s="18" t="n">
        <f aca="false">G111/$B111*100</f>
        <v>9.67741935483871</v>
      </c>
      <c r="Q111" s="18" t="n">
        <f aca="false">H111/$B111*100</f>
        <v>87.0967741935484</v>
      </c>
    </row>
    <row r="112" customFormat="false" ht="12.75" hidden="false" customHeight="false" outlineLevel="0" collapsed="false">
      <c r="A112" s="0" t="s">
        <v>104</v>
      </c>
      <c r="B112" s="0" t="n">
        <v>139</v>
      </c>
      <c r="C112" s="0" t="n">
        <v>80</v>
      </c>
      <c r="D112" s="0" t="n">
        <v>6</v>
      </c>
      <c r="E112" s="0" t="n">
        <v>28</v>
      </c>
      <c r="F112" s="0" t="n">
        <v>59</v>
      </c>
      <c r="G112" s="0" t="n">
        <v>27</v>
      </c>
      <c r="H112" s="0" t="n">
        <v>0</v>
      </c>
      <c r="J112" s="0" t="s">
        <v>104</v>
      </c>
      <c r="K112" s="0" t="n">
        <v>139</v>
      </c>
      <c r="L112" s="18" t="n">
        <f aca="false">C112/$B112*100</f>
        <v>57.5539568345324</v>
      </c>
      <c r="M112" s="18" t="n">
        <f aca="false">D112/$B112*100</f>
        <v>4.31654676258993</v>
      </c>
      <c r="N112" s="18" t="n">
        <f aca="false">E112/$B112*100</f>
        <v>20.1438848920863</v>
      </c>
      <c r="O112" s="18" t="n">
        <f aca="false">F112/$B112*100</f>
        <v>42.4460431654676</v>
      </c>
      <c r="P112" s="18" t="n">
        <f aca="false">G112/$B112*100</f>
        <v>19.4244604316547</v>
      </c>
      <c r="Q112" s="18" t="n">
        <f aca="false">H112/$B112*100</f>
        <v>0</v>
      </c>
    </row>
    <row r="113" customFormat="false" ht="12.75" hidden="false" customHeight="false" outlineLevel="0" collapsed="false">
      <c r="A113" s="0" t="s">
        <v>105</v>
      </c>
      <c r="B113" s="0" t="n">
        <v>35</v>
      </c>
      <c r="C113" s="0" t="n">
        <v>18</v>
      </c>
      <c r="D113" s="0" t="n">
        <v>0</v>
      </c>
      <c r="E113" s="0" t="n">
        <v>18</v>
      </c>
      <c r="F113" s="0" t="n">
        <v>17</v>
      </c>
      <c r="G113" s="0" t="n">
        <v>0</v>
      </c>
      <c r="H113" s="0" t="n">
        <v>17</v>
      </c>
      <c r="J113" s="0" t="s">
        <v>105</v>
      </c>
      <c r="K113" s="0" t="n">
        <v>35</v>
      </c>
      <c r="L113" s="18" t="n">
        <f aca="false">C113/$B113*100</f>
        <v>51.4285714285714</v>
      </c>
      <c r="M113" s="18" t="n">
        <f aca="false">D113/$B113*100</f>
        <v>0</v>
      </c>
      <c r="N113" s="18" t="n">
        <f aca="false">E113/$B113*100</f>
        <v>51.4285714285714</v>
      </c>
      <c r="O113" s="18" t="n">
        <f aca="false">F113/$B113*100</f>
        <v>48.5714285714286</v>
      </c>
      <c r="P113" s="18" t="n">
        <f aca="false">G113/$B113*100</f>
        <v>0</v>
      </c>
      <c r="Q113" s="18" t="n">
        <f aca="false">H113/$B113*100</f>
        <v>48.5714285714286</v>
      </c>
    </row>
    <row r="114" customFormat="false" ht="12.75" hidden="false" customHeight="false" outlineLevel="0" collapsed="false">
      <c r="A114" s="0" t="s">
        <v>106</v>
      </c>
      <c r="B114" s="0" t="n">
        <v>298</v>
      </c>
      <c r="C114" s="0" t="n">
        <v>63</v>
      </c>
      <c r="D114" s="0" t="n">
        <v>0</v>
      </c>
      <c r="E114" s="0" t="n">
        <v>59</v>
      </c>
      <c r="F114" s="0" t="n">
        <v>235</v>
      </c>
      <c r="G114" s="0" t="n">
        <v>10</v>
      </c>
      <c r="H114" s="0" t="n">
        <v>118</v>
      </c>
      <c r="J114" s="0" t="s">
        <v>106</v>
      </c>
      <c r="K114" s="0" t="n">
        <v>298</v>
      </c>
      <c r="L114" s="18" t="n">
        <f aca="false">C114/$B114*100</f>
        <v>21.1409395973154</v>
      </c>
      <c r="M114" s="18" t="n">
        <f aca="false">D114/$B114*100</f>
        <v>0</v>
      </c>
      <c r="N114" s="18" t="n">
        <f aca="false">E114/$B114*100</f>
        <v>19.7986577181208</v>
      </c>
      <c r="O114" s="18" t="n">
        <f aca="false">F114/$B114*100</f>
        <v>78.8590604026846</v>
      </c>
      <c r="P114" s="18" t="n">
        <f aca="false">G114/$B114*100</f>
        <v>3.35570469798658</v>
      </c>
      <c r="Q114" s="18" t="n">
        <f aca="false">H114/$B114*100</f>
        <v>39.5973154362416</v>
      </c>
    </row>
    <row r="115" customFormat="false" ht="12.75" hidden="false" customHeight="false" outlineLevel="0" collapsed="false">
      <c r="A115" s="0" t="s">
        <v>107</v>
      </c>
      <c r="B115" s="0" t="n">
        <v>463</v>
      </c>
      <c r="C115" s="0" t="n">
        <v>271</v>
      </c>
      <c r="D115" s="0" t="n">
        <v>199</v>
      </c>
      <c r="E115" s="0" t="n">
        <v>44</v>
      </c>
      <c r="F115" s="0" t="n">
        <v>192</v>
      </c>
      <c r="G115" s="0" t="n">
        <v>187</v>
      </c>
      <c r="H115" s="0" t="n">
        <v>5</v>
      </c>
      <c r="J115" s="0" t="s">
        <v>107</v>
      </c>
      <c r="K115" s="0" t="n">
        <v>463</v>
      </c>
      <c r="L115" s="18" t="n">
        <f aca="false">C115/$B115*100</f>
        <v>58.5313174946004</v>
      </c>
      <c r="M115" s="18" t="n">
        <f aca="false">D115/$B115*100</f>
        <v>42.9805615550756</v>
      </c>
      <c r="N115" s="18" t="n">
        <f aca="false">E115/$B115*100</f>
        <v>9.50323974082074</v>
      </c>
      <c r="O115" s="18" t="n">
        <f aca="false">F115/$B115*100</f>
        <v>41.4686825053996</v>
      </c>
      <c r="P115" s="18" t="n">
        <f aca="false">G115/$B115*100</f>
        <v>40.3887688984881</v>
      </c>
      <c r="Q115" s="18" t="n">
        <f aca="false">H115/$B115*100</f>
        <v>1.07991360691145</v>
      </c>
    </row>
    <row r="116" customFormat="false" ht="12.75" hidden="false" customHeight="false" outlineLevel="0" collapsed="false">
      <c r="A116" s="0" t="s">
        <v>108</v>
      </c>
      <c r="B116" s="0" t="n">
        <v>17</v>
      </c>
      <c r="C116" s="0" t="n">
        <v>0</v>
      </c>
      <c r="D116" s="0" t="n">
        <v>0</v>
      </c>
      <c r="E116" s="0" t="n">
        <v>0</v>
      </c>
      <c r="F116" s="0" t="n">
        <v>17</v>
      </c>
      <c r="G116" s="0" t="n">
        <v>17</v>
      </c>
      <c r="H116" s="0" t="n">
        <v>0</v>
      </c>
      <c r="J116" s="0" t="s">
        <v>108</v>
      </c>
      <c r="K116" s="0" t="n">
        <v>17</v>
      </c>
      <c r="L116" s="18" t="n">
        <f aca="false">C116/$B116*100</f>
        <v>0</v>
      </c>
      <c r="M116" s="18" t="n">
        <f aca="false">D116/$B116*100</f>
        <v>0</v>
      </c>
      <c r="N116" s="18" t="n">
        <f aca="false">E116/$B116*100</f>
        <v>0</v>
      </c>
      <c r="O116" s="18" t="n">
        <f aca="false">F116/$B116*100</f>
        <v>100</v>
      </c>
      <c r="P116" s="18" t="n">
        <f aca="false">G116/$B116*100</f>
        <v>100</v>
      </c>
      <c r="Q116" s="18" t="n">
        <f aca="false">H116/$B116*100</f>
        <v>0</v>
      </c>
    </row>
    <row r="117" customFormat="false" ht="12.75" hidden="false" customHeight="false" outlineLevel="0" collapsed="false">
      <c r="A117" s="0" t="s">
        <v>109</v>
      </c>
      <c r="B117" s="0" t="n">
        <v>8</v>
      </c>
      <c r="C117" s="0" t="n">
        <v>8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J117" s="0" t="s">
        <v>109</v>
      </c>
      <c r="K117" s="0" t="n">
        <v>8</v>
      </c>
      <c r="L117" s="18" t="n">
        <f aca="false">C117/$B117*100</f>
        <v>100</v>
      </c>
      <c r="M117" s="18" t="n">
        <f aca="false">D117/$B117*100</f>
        <v>0</v>
      </c>
      <c r="N117" s="18" t="n">
        <f aca="false">E117/$B117*100</f>
        <v>0</v>
      </c>
      <c r="O117" s="18" t="n">
        <f aca="false">F117/$B117*100</f>
        <v>0</v>
      </c>
      <c r="P117" s="18" t="n">
        <f aca="false">G117/$B117*100</f>
        <v>0</v>
      </c>
      <c r="Q117" s="18" t="n">
        <f aca="false">H117/$B117*100</f>
        <v>0</v>
      </c>
    </row>
    <row r="118" customFormat="false" ht="12.75" hidden="false" customHeight="false" outlineLevel="0" collapsed="false">
      <c r="A118" s="0" t="s">
        <v>110</v>
      </c>
      <c r="B118" s="0" t="n">
        <v>6</v>
      </c>
      <c r="C118" s="0" t="n">
        <v>2</v>
      </c>
      <c r="D118" s="0" t="n">
        <v>0</v>
      </c>
      <c r="E118" s="0" t="n">
        <v>0</v>
      </c>
      <c r="F118" s="0" t="n">
        <v>4</v>
      </c>
      <c r="G118" s="0" t="n">
        <v>4</v>
      </c>
      <c r="H118" s="0" t="n">
        <v>0</v>
      </c>
      <c r="J118" s="0" t="s">
        <v>110</v>
      </c>
      <c r="K118" s="0" t="n">
        <v>6</v>
      </c>
      <c r="L118" s="18" t="n">
        <f aca="false">C118/$B118*100</f>
        <v>33.3333333333333</v>
      </c>
      <c r="M118" s="18" t="n">
        <f aca="false">D118/$B118*100</f>
        <v>0</v>
      </c>
      <c r="N118" s="18" t="n">
        <f aca="false">E118/$B118*100</f>
        <v>0</v>
      </c>
      <c r="O118" s="18" t="n">
        <f aca="false">F118/$B118*100</f>
        <v>66.6666666666667</v>
      </c>
      <c r="P118" s="18" t="n">
        <f aca="false">G118/$B118*100</f>
        <v>66.6666666666667</v>
      </c>
      <c r="Q118" s="18" t="n">
        <f aca="false">H118/$B118*100</f>
        <v>0</v>
      </c>
    </row>
    <row r="119" customFormat="false" ht="12.75" hidden="false" customHeight="false" outlineLevel="0" collapsed="false">
      <c r="A119" s="0" t="s">
        <v>111</v>
      </c>
      <c r="B119" s="0" t="n">
        <v>1003</v>
      </c>
      <c r="C119" s="0" t="n">
        <v>241</v>
      </c>
      <c r="D119" s="0" t="n">
        <v>75</v>
      </c>
      <c r="E119" s="0" t="n">
        <v>60</v>
      </c>
      <c r="F119" s="0" t="n">
        <v>762</v>
      </c>
      <c r="G119" s="0" t="n">
        <v>392</v>
      </c>
      <c r="H119" s="0" t="n">
        <v>181</v>
      </c>
      <c r="J119" s="0" t="s">
        <v>111</v>
      </c>
      <c r="K119" s="0" t="n">
        <v>1003</v>
      </c>
      <c r="L119" s="18" t="n">
        <f aca="false">C119/$B119*100</f>
        <v>24.0279162512463</v>
      </c>
      <c r="M119" s="18" t="n">
        <f aca="false">D119/$B119*100</f>
        <v>7.47756729810568</v>
      </c>
      <c r="N119" s="18" t="n">
        <f aca="false">E119/$B119*100</f>
        <v>5.98205383848455</v>
      </c>
      <c r="O119" s="18" t="n">
        <f aca="false">F119/$B119*100</f>
        <v>75.9720837487537</v>
      </c>
      <c r="P119" s="18" t="n">
        <f aca="false">G119/$B119*100</f>
        <v>39.0827517447657</v>
      </c>
      <c r="Q119" s="18" t="n">
        <f aca="false">H119/$B119*100</f>
        <v>18.0458624127617</v>
      </c>
    </row>
    <row r="120" customFormat="false" ht="12.75" hidden="false" customHeight="false" outlineLevel="0" collapsed="false">
      <c r="A120" s="0" t="s">
        <v>112</v>
      </c>
      <c r="B120" s="0" t="n">
        <v>876</v>
      </c>
      <c r="C120" s="0" t="n">
        <v>274</v>
      </c>
      <c r="D120" s="0" t="n">
        <v>66</v>
      </c>
      <c r="E120" s="0" t="n">
        <v>66</v>
      </c>
      <c r="F120" s="0" t="n">
        <v>602</v>
      </c>
      <c r="G120" s="0" t="n">
        <v>230</v>
      </c>
      <c r="H120" s="0" t="n">
        <v>87</v>
      </c>
      <c r="J120" s="0" t="s">
        <v>112</v>
      </c>
      <c r="K120" s="0" t="n">
        <v>876</v>
      </c>
      <c r="L120" s="18" t="n">
        <f aca="false">C120/$B120*100</f>
        <v>31.2785388127854</v>
      </c>
      <c r="M120" s="18" t="n">
        <f aca="false">D120/$B120*100</f>
        <v>7.53424657534247</v>
      </c>
      <c r="N120" s="18" t="n">
        <f aca="false">E120/$B120*100</f>
        <v>7.53424657534247</v>
      </c>
      <c r="O120" s="18" t="n">
        <f aca="false">F120/$B120*100</f>
        <v>68.7214611872146</v>
      </c>
      <c r="P120" s="18" t="n">
        <f aca="false">G120/$B120*100</f>
        <v>26.2557077625571</v>
      </c>
      <c r="Q120" s="18" t="n">
        <f aca="false">H120/$B120*100</f>
        <v>9.93150684931507</v>
      </c>
    </row>
    <row r="121" customFormat="false" ht="12.75" hidden="false" customHeight="false" outlineLevel="0" collapsed="false">
      <c r="L121" s="18"/>
      <c r="M121" s="18"/>
      <c r="N121" s="18"/>
      <c r="O121" s="18"/>
      <c r="P121" s="18"/>
      <c r="Q121" s="18"/>
    </row>
    <row r="122" customFormat="false" ht="12.75" hidden="false" customHeight="false" outlineLevel="0" collapsed="false">
      <c r="A122" s="0" t="s">
        <v>3</v>
      </c>
      <c r="B122" s="0" t="n">
        <v>91479</v>
      </c>
      <c r="C122" s="0" t="n">
        <v>43761</v>
      </c>
      <c r="D122" s="0" t="n">
        <v>8295</v>
      </c>
      <c r="E122" s="0" t="n">
        <v>18934</v>
      </c>
      <c r="F122" s="0" t="n">
        <v>47718</v>
      </c>
      <c r="G122" s="0" t="n">
        <v>21140</v>
      </c>
      <c r="H122" s="0" t="n">
        <v>15533</v>
      </c>
      <c r="J122" s="0" t="s">
        <v>3</v>
      </c>
      <c r="K122" s="0" t="n">
        <v>91479</v>
      </c>
      <c r="L122" s="18" t="n">
        <f aca="false">C122/$B122*100</f>
        <v>47.8372085396648</v>
      </c>
      <c r="M122" s="18" t="n">
        <f aca="false">D122/$B122*100</f>
        <v>9.06765487160988</v>
      </c>
      <c r="N122" s="18" t="n">
        <f aca="false">E122/$B122*100</f>
        <v>20.6976464543775</v>
      </c>
      <c r="O122" s="18" t="n">
        <f aca="false">F122/$B122*100</f>
        <v>52.1627914603352</v>
      </c>
      <c r="P122" s="18" t="n">
        <f aca="false">G122/$B122*100</f>
        <v>23.109128871107</v>
      </c>
      <c r="Q122" s="18" t="n">
        <f aca="false">H122/$B122*100</f>
        <v>16.9798532996644</v>
      </c>
    </row>
  </sheetData>
  <mergeCells count="16">
    <mergeCell ref="C6:E6"/>
    <mergeCell ref="F6:H6"/>
    <mergeCell ref="L6:N6"/>
    <mergeCell ref="O6:Q6"/>
    <mergeCell ref="D7:E7"/>
    <mergeCell ref="G7:H7"/>
    <mergeCell ref="M7:N7"/>
    <mergeCell ref="P7:Q7"/>
    <mergeCell ref="C66:E66"/>
    <mergeCell ref="F66:H66"/>
    <mergeCell ref="L66:N66"/>
    <mergeCell ref="O66:Q66"/>
    <mergeCell ref="D67:E67"/>
    <mergeCell ref="G67:H67"/>
    <mergeCell ref="M67:N67"/>
    <mergeCell ref="P67:Q67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4" min="3" style="0" width="8.7"/>
    <col collapsed="false" customWidth="true" hidden="false" outlineLevel="0" max="7" min="5" style="0" width="7.7"/>
    <col collapsed="false" customWidth="true" hidden="false" outlineLevel="0" max="8" min="8" style="0" width="8.14"/>
    <col collapsed="false" customWidth="true" hidden="false" outlineLevel="0" max="9" min="9" style="0" width="1.56"/>
    <col collapsed="false" customWidth="true" hidden="false" outlineLevel="0" max="10" min="10" style="0" width="42.7"/>
    <col collapsed="false" customWidth="true" hidden="false" outlineLevel="0" max="16" min="14" style="0" width="7.7"/>
  </cols>
  <sheetData>
    <row r="1" customFormat="false" ht="12.75" hidden="false" customHeight="false" outlineLevel="0" collapsed="false">
      <c r="A1" s="0" t="s">
        <v>155</v>
      </c>
      <c r="J1" s="0" t="s">
        <v>156</v>
      </c>
    </row>
    <row r="2" customFormat="false" ht="12.75" hidden="false" customHeight="false" outlineLevel="0" collapsed="false">
      <c r="A2" s="0" t="s">
        <v>157</v>
      </c>
      <c r="J2" s="0" t="s">
        <v>158</v>
      </c>
    </row>
    <row r="5" customFormat="false" ht="12.75" hidden="false" customHeight="false" outlineLevel="0" collapsed="false">
      <c r="A5" s="20"/>
      <c r="B5" s="21" t="s">
        <v>3</v>
      </c>
      <c r="C5" s="30" t="s">
        <v>159</v>
      </c>
      <c r="D5" s="30"/>
      <c r="E5" s="30"/>
      <c r="F5" s="30"/>
      <c r="G5" s="30"/>
      <c r="H5" s="29" t="s">
        <v>160</v>
      </c>
      <c r="J5" s="20"/>
      <c r="K5" s="21" t="s">
        <v>3</v>
      </c>
      <c r="L5" s="30" t="s">
        <v>159</v>
      </c>
      <c r="M5" s="30"/>
      <c r="N5" s="30"/>
      <c r="O5" s="30"/>
      <c r="P5" s="30"/>
      <c r="Q5" s="29" t="s">
        <v>160</v>
      </c>
    </row>
    <row r="6" customFormat="false" ht="22.5" hidden="false" customHeight="false" outlineLevel="0" collapsed="false">
      <c r="A6" s="23"/>
      <c r="B6" s="24" t="s">
        <v>6</v>
      </c>
      <c r="C6" s="40" t="s">
        <v>161</v>
      </c>
      <c r="D6" s="40" t="s">
        <v>162</v>
      </c>
      <c r="E6" s="40" t="s">
        <v>163</v>
      </c>
      <c r="F6" s="40" t="s">
        <v>164</v>
      </c>
      <c r="G6" s="40" t="s">
        <v>165</v>
      </c>
      <c r="H6" s="41" t="s">
        <v>166</v>
      </c>
      <c r="J6" s="23"/>
      <c r="K6" s="24" t="s">
        <v>6</v>
      </c>
      <c r="L6" s="40" t="s">
        <v>161</v>
      </c>
      <c r="M6" s="40" t="s">
        <v>162</v>
      </c>
      <c r="N6" s="40" t="s">
        <v>163</v>
      </c>
      <c r="O6" s="40" t="s">
        <v>164</v>
      </c>
      <c r="P6" s="40" t="s">
        <v>165</v>
      </c>
      <c r="Q6" s="41" t="s">
        <v>166</v>
      </c>
    </row>
    <row r="8" customFormat="false" ht="12.75" hidden="false" customHeight="false" outlineLevel="0" collapsed="false">
      <c r="A8" s="0" t="s">
        <v>14</v>
      </c>
      <c r="B8" s="0" t="n">
        <v>438</v>
      </c>
      <c r="C8" s="0" t="n">
        <v>415</v>
      </c>
      <c r="D8" s="0" t="n">
        <v>18</v>
      </c>
      <c r="E8" s="0" t="n">
        <v>5</v>
      </c>
      <c r="F8" s="0" t="n">
        <v>0</v>
      </c>
      <c r="G8" s="0" t="n">
        <v>0</v>
      </c>
      <c r="H8" s="0" t="n">
        <v>0</v>
      </c>
      <c r="J8" s="0" t="s">
        <v>14</v>
      </c>
      <c r="K8" s="0" t="n">
        <v>438</v>
      </c>
      <c r="L8" s="18" t="n">
        <f aca="false">C8/$B8*100</f>
        <v>94.7488584474886</v>
      </c>
      <c r="M8" s="18" t="n">
        <f aca="false">D8/$B8*100</f>
        <v>4.10958904109589</v>
      </c>
      <c r="N8" s="18" t="n">
        <f aca="false">E8/$B8*100</f>
        <v>1.14155251141553</v>
      </c>
      <c r="O8" s="18" t="n">
        <f aca="false">F8/$B8*100</f>
        <v>0</v>
      </c>
      <c r="P8" s="18" t="n">
        <f aca="false">G8/$B8*100</f>
        <v>0</v>
      </c>
      <c r="Q8" s="18" t="n">
        <f aca="false">H8/$B8*100</f>
        <v>0</v>
      </c>
    </row>
    <row r="9" customFormat="false" ht="12.75" hidden="false" customHeight="false" outlineLevel="0" collapsed="false">
      <c r="A9" s="0" t="s">
        <v>15</v>
      </c>
      <c r="B9" s="0" t="n">
        <v>556</v>
      </c>
      <c r="C9" s="0" t="n">
        <v>388</v>
      </c>
      <c r="D9" s="0" t="n">
        <v>47</v>
      </c>
      <c r="E9" s="0" t="n">
        <v>111</v>
      </c>
      <c r="F9" s="0" t="n">
        <v>0</v>
      </c>
      <c r="G9" s="0" t="n">
        <v>10</v>
      </c>
      <c r="H9" s="0" t="n">
        <v>7</v>
      </c>
      <c r="J9" s="0" t="s">
        <v>15</v>
      </c>
      <c r="K9" s="0" t="n">
        <v>556</v>
      </c>
      <c r="L9" s="18" t="n">
        <f aca="false">C9/$B9*100</f>
        <v>69.7841726618705</v>
      </c>
      <c r="M9" s="18" t="n">
        <f aca="false">D9/$B9*100</f>
        <v>8.45323741007194</v>
      </c>
      <c r="N9" s="18" t="n">
        <f aca="false">E9/$B9*100</f>
        <v>19.9640287769784</v>
      </c>
      <c r="O9" s="18" t="n">
        <f aca="false">F9/$B9*100</f>
        <v>0</v>
      </c>
      <c r="P9" s="18" t="n">
        <f aca="false">G9/$B9*100</f>
        <v>1.79856115107914</v>
      </c>
      <c r="Q9" s="18" t="n">
        <f aca="false">H9/$B9*100</f>
        <v>1.2589928057554</v>
      </c>
    </row>
    <row r="10" customFormat="false" ht="12.75" hidden="false" customHeight="false" outlineLevel="0" collapsed="false">
      <c r="A10" s="0" t="s">
        <v>16</v>
      </c>
      <c r="B10" s="0" t="n">
        <v>160</v>
      </c>
      <c r="C10" s="0" t="n">
        <v>127</v>
      </c>
      <c r="D10" s="0" t="n">
        <v>1</v>
      </c>
      <c r="E10" s="0" t="n">
        <v>32</v>
      </c>
      <c r="F10" s="0" t="n">
        <v>0</v>
      </c>
      <c r="G10" s="0" t="n">
        <v>0</v>
      </c>
      <c r="H10" s="0" t="n">
        <v>0</v>
      </c>
      <c r="J10" s="0" t="s">
        <v>16</v>
      </c>
      <c r="K10" s="0" t="n">
        <v>160</v>
      </c>
      <c r="L10" s="18" t="n">
        <f aca="false">C10/$B10*100</f>
        <v>79.375</v>
      </c>
      <c r="M10" s="18" t="n">
        <f aca="false">D10/$B10*100</f>
        <v>0.625</v>
      </c>
      <c r="N10" s="18" t="n">
        <f aca="false">E10/$B10*100</f>
        <v>20</v>
      </c>
      <c r="O10" s="18" t="n">
        <f aca="false">F10/$B10*100</f>
        <v>0</v>
      </c>
      <c r="P10" s="18" t="n">
        <f aca="false">G10/$B10*100</f>
        <v>0</v>
      </c>
      <c r="Q10" s="18" t="n">
        <f aca="false">H10/$B10*100</f>
        <v>0</v>
      </c>
    </row>
    <row r="11" customFormat="false" ht="12.75" hidden="false" customHeight="false" outlineLevel="0" collapsed="false">
      <c r="A11" s="0" t="s">
        <v>17</v>
      </c>
      <c r="B11" s="0" t="n">
        <v>104</v>
      </c>
      <c r="C11" s="0" t="n">
        <v>104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J11" s="0" t="s">
        <v>17</v>
      </c>
      <c r="K11" s="0" t="n">
        <v>104</v>
      </c>
      <c r="L11" s="18" t="n">
        <f aca="false">C11/$B11*100</f>
        <v>100</v>
      </c>
      <c r="M11" s="18" t="n">
        <f aca="false">D11/$B11*100</f>
        <v>0</v>
      </c>
      <c r="N11" s="18" t="n">
        <f aca="false">E11/$B11*100</f>
        <v>0</v>
      </c>
      <c r="O11" s="18" t="n">
        <f aca="false">F11/$B11*100</f>
        <v>0</v>
      </c>
      <c r="P11" s="18" t="n">
        <f aca="false">G11/$B11*100</f>
        <v>0</v>
      </c>
      <c r="Q11" s="18" t="n">
        <f aca="false">H11/$B11*100</f>
        <v>0</v>
      </c>
    </row>
    <row r="12" customFormat="false" ht="12.75" hidden="false" customHeight="false" outlineLevel="0" collapsed="false">
      <c r="A12" s="0" t="s">
        <v>18</v>
      </c>
      <c r="B12" s="0" t="n">
        <v>155</v>
      </c>
      <c r="C12" s="0" t="n">
        <v>93</v>
      </c>
      <c r="D12" s="0" t="n">
        <v>61</v>
      </c>
      <c r="E12" s="0" t="n">
        <v>1</v>
      </c>
      <c r="F12" s="0" t="n">
        <v>0</v>
      </c>
      <c r="G12" s="0" t="n">
        <v>0</v>
      </c>
      <c r="H12" s="0" t="n">
        <v>3</v>
      </c>
      <c r="J12" s="0" t="s">
        <v>18</v>
      </c>
      <c r="K12" s="0" t="n">
        <v>155</v>
      </c>
      <c r="L12" s="18" t="n">
        <f aca="false">C12/$B12*100</f>
        <v>60</v>
      </c>
      <c r="M12" s="18" t="n">
        <f aca="false">D12/$B12*100</f>
        <v>39.3548387096774</v>
      </c>
      <c r="N12" s="18" t="n">
        <f aca="false">E12/$B12*100</f>
        <v>0.645161290322581</v>
      </c>
      <c r="O12" s="18" t="n">
        <f aca="false">F12/$B12*100</f>
        <v>0</v>
      </c>
      <c r="P12" s="18" t="n">
        <f aca="false">G12/$B12*100</f>
        <v>0</v>
      </c>
      <c r="Q12" s="18" t="n">
        <f aca="false">H12/$B12*100</f>
        <v>1.93548387096774</v>
      </c>
    </row>
    <row r="13" customFormat="false" ht="12.75" hidden="false" customHeight="false" outlineLevel="0" collapsed="false">
      <c r="A13" s="0" t="s">
        <v>19</v>
      </c>
      <c r="B13" s="0" t="n">
        <v>15</v>
      </c>
      <c r="C13" s="0" t="n">
        <v>15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J13" s="0" t="s">
        <v>19</v>
      </c>
      <c r="K13" s="0" t="n">
        <v>15</v>
      </c>
      <c r="L13" s="18" t="n">
        <f aca="false">C13/$B13*100</f>
        <v>100</v>
      </c>
      <c r="M13" s="18" t="n">
        <f aca="false">D13/$B13*100</f>
        <v>0</v>
      </c>
      <c r="N13" s="18" t="n">
        <f aca="false">E13/$B13*100</f>
        <v>0</v>
      </c>
      <c r="O13" s="18" t="n">
        <f aca="false">F13/$B13*100</f>
        <v>0</v>
      </c>
      <c r="P13" s="18" t="n">
        <f aca="false">G13/$B13*100</f>
        <v>0</v>
      </c>
      <c r="Q13" s="18" t="n">
        <f aca="false">H13/$B13*100</f>
        <v>0</v>
      </c>
    </row>
    <row r="14" customFormat="false" ht="12.75" hidden="false" customHeight="false" outlineLevel="0" collapsed="false">
      <c r="A14" s="0" t="s">
        <v>20</v>
      </c>
      <c r="B14" s="0" t="n">
        <v>6</v>
      </c>
      <c r="C14" s="0" t="n">
        <v>2</v>
      </c>
      <c r="D14" s="0" t="n">
        <v>4</v>
      </c>
      <c r="E14" s="0" t="n">
        <v>0</v>
      </c>
      <c r="F14" s="0" t="n">
        <v>0</v>
      </c>
      <c r="G14" s="0" t="n">
        <v>0</v>
      </c>
      <c r="H14" s="0" t="n">
        <v>0</v>
      </c>
      <c r="J14" s="0" t="s">
        <v>20</v>
      </c>
      <c r="K14" s="0" t="n">
        <v>6</v>
      </c>
      <c r="L14" s="18" t="n">
        <f aca="false">C14/$B14*100</f>
        <v>33.3333333333333</v>
      </c>
      <c r="M14" s="18" t="n">
        <f aca="false">D14/$B14*100</f>
        <v>66.6666666666667</v>
      </c>
      <c r="N14" s="18" t="n">
        <f aca="false">E14/$B14*100</f>
        <v>0</v>
      </c>
      <c r="O14" s="18" t="n">
        <f aca="false">F14/$B14*100</f>
        <v>0</v>
      </c>
      <c r="P14" s="18" t="n">
        <f aca="false">G14/$B14*100</f>
        <v>0</v>
      </c>
      <c r="Q14" s="18" t="n">
        <f aca="false">H14/$B14*100</f>
        <v>0</v>
      </c>
    </row>
    <row r="15" customFormat="false" ht="12.75" hidden="false" customHeight="false" outlineLevel="0" collapsed="false">
      <c r="A15" s="0" t="s">
        <v>21</v>
      </c>
      <c r="B15" s="0" t="n">
        <v>4</v>
      </c>
      <c r="C15" s="0" t="n">
        <v>4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J15" s="0" t="s">
        <v>21</v>
      </c>
      <c r="K15" s="0" t="n">
        <v>4</v>
      </c>
      <c r="L15" s="18" t="n">
        <f aca="false">C15/$B15*100</f>
        <v>100</v>
      </c>
      <c r="M15" s="18" t="n">
        <f aca="false">D15/$B15*100</f>
        <v>0</v>
      </c>
      <c r="N15" s="18" t="n">
        <f aca="false">E15/$B15*100</f>
        <v>0</v>
      </c>
      <c r="O15" s="18" t="n">
        <f aca="false">F15/$B15*100</f>
        <v>0</v>
      </c>
      <c r="P15" s="18" t="n">
        <f aca="false">G15/$B15*100</f>
        <v>0</v>
      </c>
      <c r="Q15" s="18" t="n">
        <f aca="false">H15/$B15*100</f>
        <v>0</v>
      </c>
    </row>
    <row r="16" customFormat="false" ht="12.75" hidden="false" customHeight="false" outlineLevel="0" collapsed="false">
      <c r="A16" s="0" t="s">
        <v>22</v>
      </c>
      <c r="B16" s="0" t="n">
        <v>1575</v>
      </c>
      <c r="C16" s="0" t="n">
        <v>1308</v>
      </c>
      <c r="D16" s="0" t="n">
        <v>103</v>
      </c>
      <c r="E16" s="0" t="n">
        <v>133</v>
      </c>
      <c r="F16" s="0" t="n">
        <v>0</v>
      </c>
      <c r="G16" s="0" t="n">
        <v>31</v>
      </c>
      <c r="H16" s="0" t="n">
        <v>23</v>
      </c>
      <c r="J16" s="0" t="s">
        <v>22</v>
      </c>
      <c r="K16" s="0" t="n">
        <v>1575</v>
      </c>
      <c r="L16" s="18" t="n">
        <f aca="false">C16/$B16*100</f>
        <v>83.0476190476191</v>
      </c>
      <c r="M16" s="18" t="n">
        <f aca="false">D16/$B16*100</f>
        <v>6.53968253968254</v>
      </c>
      <c r="N16" s="18" t="n">
        <f aca="false">E16/$B16*100</f>
        <v>8.44444444444445</v>
      </c>
      <c r="O16" s="18" t="n">
        <f aca="false">F16/$B16*100</f>
        <v>0</v>
      </c>
      <c r="P16" s="18" t="n">
        <f aca="false">G16/$B16*100</f>
        <v>1.96825396825397</v>
      </c>
      <c r="Q16" s="18" t="n">
        <f aca="false">H16/$B16*100</f>
        <v>1.46031746031746</v>
      </c>
    </row>
    <row r="17" customFormat="false" ht="12.75" hidden="false" customHeight="false" outlineLevel="0" collapsed="false">
      <c r="A17" s="0" t="s">
        <v>23</v>
      </c>
      <c r="B17" s="0" t="n">
        <v>83</v>
      </c>
      <c r="C17" s="0" t="n">
        <v>72</v>
      </c>
      <c r="D17" s="0" t="n">
        <v>0</v>
      </c>
      <c r="E17" s="0" t="n">
        <v>1</v>
      </c>
      <c r="F17" s="0" t="n">
        <v>0</v>
      </c>
      <c r="G17" s="0" t="n">
        <v>10</v>
      </c>
      <c r="H17" s="0" t="n">
        <v>0</v>
      </c>
      <c r="J17" s="0" t="s">
        <v>23</v>
      </c>
      <c r="K17" s="0" t="n">
        <v>83</v>
      </c>
      <c r="L17" s="18" t="n">
        <f aca="false">C17/$B17*100</f>
        <v>86.7469879518072</v>
      </c>
      <c r="M17" s="18" t="n">
        <f aca="false">D17/$B17*100</f>
        <v>0</v>
      </c>
      <c r="N17" s="18" t="n">
        <f aca="false">E17/$B17*100</f>
        <v>1.20481927710843</v>
      </c>
      <c r="O17" s="18" t="n">
        <f aca="false">F17/$B17*100</f>
        <v>0</v>
      </c>
      <c r="P17" s="18" t="n">
        <f aca="false">G17/$B17*100</f>
        <v>12.0481927710843</v>
      </c>
      <c r="Q17" s="18" t="n">
        <f aca="false">H17/$B17*100</f>
        <v>0</v>
      </c>
    </row>
    <row r="18" customFormat="false" ht="12.75" hidden="false" customHeight="false" outlineLevel="0" collapsed="false">
      <c r="A18" s="0" t="s">
        <v>24</v>
      </c>
      <c r="B18" s="0" t="n">
        <v>52</v>
      </c>
      <c r="C18" s="0" t="n">
        <v>46</v>
      </c>
      <c r="D18" s="0" t="n">
        <v>0</v>
      </c>
      <c r="E18" s="0" t="n">
        <v>6</v>
      </c>
      <c r="F18" s="0" t="n">
        <v>0</v>
      </c>
      <c r="G18" s="0" t="n">
        <v>0</v>
      </c>
      <c r="H18" s="0" t="n">
        <v>0</v>
      </c>
      <c r="J18" s="0" t="s">
        <v>24</v>
      </c>
      <c r="K18" s="0" t="n">
        <v>52</v>
      </c>
      <c r="L18" s="18" t="n">
        <f aca="false">C18/$B18*100</f>
        <v>88.4615384615385</v>
      </c>
      <c r="M18" s="18" t="n">
        <f aca="false">D18/$B18*100</f>
        <v>0</v>
      </c>
      <c r="N18" s="18" t="n">
        <f aca="false">E18/$B18*100</f>
        <v>11.5384615384615</v>
      </c>
      <c r="O18" s="18" t="n">
        <f aca="false">F18/$B18*100</f>
        <v>0</v>
      </c>
      <c r="P18" s="18" t="n">
        <f aca="false">G18/$B18*100</f>
        <v>0</v>
      </c>
      <c r="Q18" s="18" t="n">
        <f aca="false">H18/$B18*100</f>
        <v>0</v>
      </c>
    </row>
    <row r="19" customFormat="false" ht="12.75" hidden="false" customHeight="false" outlineLevel="0" collapsed="false">
      <c r="A19" s="0" t="s">
        <v>25</v>
      </c>
      <c r="B19" s="0" t="n">
        <v>17</v>
      </c>
      <c r="C19" s="0" t="n">
        <v>3</v>
      </c>
      <c r="D19" s="0" t="n">
        <v>6</v>
      </c>
      <c r="E19" s="0" t="n">
        <v>8</v>
      </c>
      <c r="F19" s="0" t="n">
        <v>0</v>
      </c>
      <c r="G19" s="0" t="n">
        <v>0</v>
      </c>
      <c r="H19" s="0" t="n">
        <v>0</v>
      </c>
      <c r="J19" s="0" t="s">
        <v>25</v>
      </c>
      <c r="K19" s="0" t="n">
        <v>17</v>
      </c>
      <c r="L19" s="18" t="n">
        <f aca="false">C19/$B19*100</f>
        <v>17.6470588235294</v>
      </c>
      <c r="M19" s="18" t="n">
        <f aca="false">D19/$B19*100</f>
        <v>35.2941176470588</v>
      </c>
      <c r="N19" s="18" t="n">
        <f aca="false">E19/$B19*100</f>
        <v>47.0588235294118</v>
      </c>
      <c r="O19" s="18" t="n">
        <f aca="false">F19/$B19*100</f>
        <v>0</v>
      </c>
      <c r="P19" s="18" t="n">
        <f aca="false">G19/$B19*100</f>
        <v>0</v>
      </c>
      <c r="Q19" s="18" t="n">
        <f aca="false">H19/$B19*100</f>
        <v>0</v>
      </c>
    </row>
    <row r="20" customFormat="false" ht="12.75" hidden="false" customHeight="false" outlineLevel="0" collapsed="false">
      <c r="A20" s="0" t="s">
        <v>26</v>
      </c>
      <c r="B20" s="0" t="n">
        <v>240</v>
      </c>
      <c r="C20" s="0" t="n">
        <v>111</v>
      </c>
      <c r="D20" s="0" t="n">
        <v>5</v>
      </c>
      <c r="E20" s="0" t="n">
        <v>100</v>
      </c>
      <c r="F20" s="0" t="n">
        <v>24</v>
      </c>
      <c r="G20" s="0" t="n">
        <v>0</v>
      </c>
      <c r="H20" s="0" t="n">
        <v>26</v>
      </c>
      <c r="J20" s="0" t="s">
        <v>26</v>
      </c>
      <c r="K20" s="0" t="n">
        <v>240</v>
      </c>
      <c r="L20" s="18" t="n">
        <f aca="false">C20/$B20*100</f>
        <v>46.25</v>
      </c>
      <c r="M20" s="18" t="n">
        <f aca="false">D20/$B20*100</f>
        <v>2.08333333333333</v>
      </c>
      <c r="N20" s="18" t="n">
        <f aca="false">E20/$B20*100</f>
        <v>41.6666666666667</v>
      </c>
      <c r="O20" s="18" t="n">
        <f aca="false">F20/$B20*100</f>
        <v>10</v>
      </c>
      <c r="P20" s="18" t="n">
        <f aca="false">G20/$B20*100</f>
        <v>0</v>
      </c>
      <c r="Q20" s="18" t="n">
        <f aca="false">H20/$B20*100</f>
        <v>10.8333333333333</v>
      </c>
    </row>
    <row r="21" customFormat="false" ht="12.75" hidden="false" customHeight="false" outlineLevel="0" collapsed="false">
      <c r="A21" s="0" t="s">
        <v>27</v>
      </c>
      <c r="B21" s="0" t="n">
        <v>10</v>
      </c>
      <c r="C21" s="0" t="n">
        <v>8</v>
      </c>
      <c r="D21" s="0" t="n">
        <v>2</v>
      </c>
      <c r="E21" s="0" t="n">
        <v>0</v>
      </c>
      <c r="F21" s="0" t="n">
        <v>0</v>
      </c>
      <c r="G21" s="0" t="n">
        <v>0</v>
      </c>
      <c r="H21" s="0" t="n">
        <v>8</v>
      </c>
      <c r="J21" s="0" t="s">
        <v>27</v>
      </c>
      <c r="K21" s="0" t="n">
        <v>10</v>
      </c>
      <c r="L21" s="18" t="n">
        <f aca="false">C21/$B21*100</f>
        <v>80</v>
      </c>
      <c r="M21" s="18" t="n">
        <f aca="false">D21/$B21*100</f>
        <v>20</v>
      </c>
      <c r="N21" s="18" t="n">
        <f aca="false">E21/$B21*100</f>
        <v>0</v>
      </c>
      <c r="O21" s="18" t="n">
        <f aca="false">F21/$B21*100</f>
        <v>0</v>
      </c>
      <c r="P21" s="18" t="n">
        <f aca="false">G21/$B21*100</f>
        <v>0</v>
      </c>
      <c r="Q21" s="18" t="n">
        <f aca="false">H21/$B21*100</f>
        <v>80</v>
      </c>
    </row>
    <row r="22" customFormat="false" ht="12.75" hidden="false" customHeight="false" outlineLevel="0" collapsed="false">
      <c r="A22" s="0" t="s">
        <v>28</v>
      </c>
      <c r="B22" s="0" t="n">
        <v>2</v>
      </c>
      <c r="C22" s="0" t="n">
        <v>0</v>
      </c>
      <c r="D22" s="0" t="n">
        <v>2</v>
      </c>
      <c r="E22" s="0" t="n">
        <v>0</v>
      </c>
      <c r="F22" s="0" t="n">
        <v>0</v>
      </c>
      <c r="G22" s="0" t="n">
        <v>0</v>
      </c>
      <c r="H22" s="0" t="n">
        <v>0</v>
      </c>
      <c r="J22" s="0" t="s">
        <v>28</v>
      </c>
      <c r="K22" s="0" t="n">
        <v>2</v>
      </c>
      <c r="L22" s="18" t="n">
        <f aca="false">C22/$B22*100</f>
        <v>0</v>
      </c>
      <c r="M22" s="18" t="n">
        <f aca="false">D22/$B22*100</f>
        <v>100</v>
      </c>
      <c r="N22" s="18" t="n">
        <f aca="false">E22/$B22*100</f>
        <v>0</v>
      </c>
      <c r="O22" s="18" t="n">
        <f aca="false">F22/$B22*100</f>
        <v>0</v>
      </c>
      <c r="P22" s="18" t="n">
        <f aca="false">G22/$B22*100</f>
        <v>0</v>
      </c>
      <c r="Q22" s="18" t="n">
        <f aca="false">H22/$B22*100</f>
        <v>0</v>
      </c>
    </row>
    <row r="23" customFormat="false" ht="12.75" hidden="false" customHeight="false" outlineLevel="0" collapsed="false">
      <c r="A23" s="0" t="s">
        <v>123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J23" s="0" t="s">
        <v>123</v>
      </c>
      <c r="K23" s="0" t="n">
        <v>0</v>
      </c>
      <c r="L23" s="18"/>
      <c r="M23" s="18"/>
      <c r="N23" s="18"/>
      <c r="O23" s="18"/>
      <c r="P23" s="18"/>
      <c r="Q23" s="18"/>
    </row>
    <row r="24" customFormat="false" ht="12.75" hidden="false" customHeight="false" outlineLevel="0" collapsed="false">
      <c r="A24" s="0" t="s">
        <v>29</v>
      </c>
      <c r="B24" s="0" t="n">
        <v>6</v>
      </c>
      <c r="C24" s="0" t="n">
        <v>3</v>
      </c>
      <c r="D24" s="0" t="n">
        <v>0</v>
      </c>
      <c r="E24" s="0" t="n">
        <v>3</v>
      </c>
      <c r="F24" s="0" t="n">
        <v>0</v>
      </c>
      <c r="G24" s="0" t="n">
        <v>0</v>
      </c>
      <c r="H24" s="0" t="n">
        <v>0</v>
      </c>
      <c r="J24" s="0" t="s">
        <v>29</v>
      </c>
      <c r="K24" s="0" t="n">
        <v>6</v>
      </c>
      <c r="L24" s="18" t="n">
        <f aca="false">C24/$B24*100</f>
        <v>50</v>
      </c>
      <c r="M24" s="18" t="n">
        <f aca="false">D24/$B24*100</f>
        <v>0</v>
      </c>
      <c r="N24" s="18" t="n">
        <f aca="false">E24/$B24*100</f>
        <v>50</v>
      </c>
      <c r="O24" s="18" t="n">
        <f aca="false">F24/$B24*100</f>
        <v>0</v>
      </c>
      <c r="P24" s="18" t="n">
        <f aca="false">G24/$B24*100</f>
        <v>0</v>
      </c>
      <c r="Q24" s="18" t="n">
        <f aca="false">H24/$B24*100</f>
        <v>0</v>
      </c>
    </row>
    <row r="25" customFormat="false" ht="12.75" hidden="false" customHeight="false" outlineLevel="0" collapsed="false">
      <c r="A25" s="0" t="s">
        <v>30</v>
      </c>
      <c r="B25" s="0" t="n">
        <v>30</v>
      </c>
      <c r="C25" s="0" t="n">
        <v>8</v>
      </c>
      <c r="D25" s="0" t="n">
        <v>14</v>
      </c>
      <c r="E25" s="0" t="n">
        <v>0</v>
      </c>
      <c r="F25" s="0" t="n">
        <v>0</v>
      </c>
      <c r="G25" s="0" t="n">
        <v>8</v>
      </c>
      <c r="H25" s="0" t="n">
        <v>17</v>
      </c>
      <c r="J25" s="0" t="s">
        <v>30</v>
      </c>
      <c r="K25" s="0" t="n">
        <v>30</v>
      </c>
      <c r="L25" s="18" t="n">
        <f aca="false">C25/$B25*100</f>
        <v>26.6666666666667</v>
      </c>
      <c r="M25" s="18" t="n">
        <f aca="false">D25/$B25*100</f>
        <v>46.6666666666667</v>
      </c>
      <c r="N25" s="18" t="n">
        <f aca="false">E25/$B25*100</f>
        <v>0</v>
      </c>
      <c r="O25" s="18" t="n">
        <f aca="false">F25/$B25*100</f>
        <v>0</v>
      </c>
      <c r="P25" s="18" t="n">
        <f aca="false">G25/$B25*100</f>
        <v>26.6666666666667</v>
      </c>
      <c r="Q25" s="18" t="n">
        <f aca="false">H25/$B25*100</f>
        <v>56.6666666666667</v>
      </c>
    </row>
    <row r="26" customFormat="false" ht="12.75" hidden="false" customHeight="false" outlineLevel="0" collapsed="false">
      <c r="A26" s="0" t="s">
        <v>1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J26" s="0" t="s">
        <v>124</v>
      </c>
      <c r="K26" s="0" t="n">
        <v>0</v>
      </c>
      <c r="L26" s="18"/>
      <c r="M26" s="18"/>
      <c r="N26" s="18"/>
      <c r="O26" s="18"/>
      <c r="P26" s="18"/>
      <c r="Q26" s="18"/>
    </row>
    <row r="27" customFormat="false" ht="12.75" hidden="false" customHeight="false" outlineLevel="0" collapsed="false">
      <c r="A27" s="0" t="s">
        <v>31</v>
      </c>
      <c r="B27" s="0" t="n">
        <v>86</v>
      </c>
      <c r="C27" s="0" t="n">
        <v>46</v>
      </c>
      <c r="D27" s="0" t="n">
        <v>37</v>
      </c>
      <c r="E27" s="0" t="n">
        <v>3</v>
      </c>
      <c r="F27" s="0" t="n">
        <v>0</v>
      </c>
      <c r="G27" s="0" t="n">
        <v>0</v>
      </c>
      <c r="H27" s="0" t="n">
        <v>0</v>
      </c>
      <c r="J27" s="0" t="s">
        <v>31</v>
      </c>
      <c r="K27" s="0" t="n">
        <v>86</v>
      </c>
      <c r="L27" s="18" t="n">
        <f aca="false">C27/$B27*100</f>
        <v>53.4883720930233</v>
      </c>
      <c r="M27" s="18" t="n">
        <f aca="false">D27/$B27*100</f>
        <v>43.0232558139535</v>
      </c>
      <c r="N27" s="18" t="n">
        <f aca="false">E27/$B27*100</f>
        <v>3.48837209302326</v>
      </c>
      <c r="O27" s="18" t="n">
        <f aca="false">F27/$B27*100</f>
        <v>0</v>
      </c>
      <c r="P27" s="18" t="n">
        <f aca="false">G27/$B27*100</f>
        <v>0</v>
      </c>
      <c r="Q27" s="18" t="n">
        <f aca="false">H27/$B27*100</f>
        <v>0</v>
      </c>
    </row>
    <row r="28" customFormat="false" ht="12.75" hidden="false" customHeight="false" outlineLevel="0" collapsed="false">
      <c r="A28" s="0" t="s">
        <v>32</v>
      </c>
      <c r="B28" s="0" t="n">
        <v>3088</v>
      </c>
      <c r="C28" s="0" t="n">
        <v>2054</v>
      </c>
      <c r="D28" s="0" t="n">
        <v>121</v>
      </c>
      <c r="E28" s="0" t="n">
        <v>842</v>
      </c>
      <c r="F28" s="0" t="n">
        <v>5</v>
      </c>
      <c r="G28" s="0" t="n">
        <v>66</v>
      </c>
      <c r="H28" s="0" t="n">
        <v>23</v>
      </c>
      <c r="J28" s="0" t="s">
        <v>32</v>
      </c>
      <c r="K28" s="0" t="n">
        <v>3088</v>
      </c>
      <c r="L28" s="18" t="n">
        <f aca="false">C28/$B28*100</f>
        <v>66.5155440414508</v>
      </c>
      <c r="M28" s="18" t="n">
        <f aca="false">D28/$B28*100</f>
        <v>3.91839378238342</v>
      </c>
      <c r="N28" s="18" t="n">
        <f aca="false">E28/$B28*100</f>
        <v>27.2668393782383</v>
      </c>
      <c r="O28" s="18" t="n">
        <f aca="false">F28/$B28*100</f>
        <v>0.161917098445596</v>
      </c>
      <c r="P28" s="18" t="n">
        <f aca="false">G28/$B28*100</f>
        <v>2.13730569948187</v>
      </c>
      <c r="Q28" s="18" t="n">
        <f aca="false">H28/$B28*100</f>
        <v>0.744818652849741</v>
      </c>
    </row>
    <row r="29" customFormat="false" ht="12.75" hidden="false" customHeight="false" outlineLevel="0" collapsed="false">
      <c r="A29" s="0" t="s">
        <v>33</v>
      </c>
      <c r="B29" s="0" t="n">
        <v>2441</v>
      </c>
      <c r="C29" s="0" t="n">
        <v>1633</v>
      </c>
      <c r="D29" s="0" t="n">
        <v>290</v>
      </c>
      <c r="E29" s="0" t="n">
        <v>497</v>
      </c>
      <c r="F29" s="0" t="n">
        <v>4</v>
      </c>
      <c r="G29" s="0" t="n">
        <v>17</v>
      </c>
      <c r="H29" s="0" t="n">
        <v>23</v>
      </c>
      <c r="J29" s="0" t="s">
        <v>33</v>
      </c>
      <c r="K29" s="0" t="n">
        <v>2441</v>
      </c>
      <c r="L29" s="18" t="n">
        <f aca="false">C29/$B29*100</f>
        <v>66.8988119623105</v>
      </c>
      <c r="M29" s="18" t="n">
        <f aca="false">D29/$B29*100</f>
        <v>11.8803768947153</v>
      </c>
      <c r="N29" s="18" t="n">
        <f aca="false">E29/$B29*100</f>
        <v>20.3605079885293</v>
      </c>
      <c r="O29" s="18" t="n">
        <f aca="false">F29/$B29*100</f>
        <v>0.163867267513314</v>
      </c>
      <c r="P29" s="18" t="n">
        <f aca="false">G29/$B29*100</f>
        <v>0.696435886931585</v>
      </c>
      <c r="Q29" s="18" t="n">
        <f aca="false">H29/$B29*100</f>
        <v>0.942236788201557</v>
      </c>
    </row>
    <row r="30" customFormat="false" ht="12.75" hidden="false" customHeight="false" outlineLevel="0" collapsed="false">
      <c r="A30" s="0" t="s">
        <v>34</v>
      </c>
      <c r="B30" s="0" t="n">
        <v>217</v>
      </c>
      <c r="C30" s="0" t="n">
        <v>142</v>
      </c>
      <c r="D30" s="0" t="n">
        <v>62</v>
      </c>
      <c r="E30" s="0" t="n">
        <v>8</v>
      </c>
      <c r="F30" s="0" t="n">
        <v>5</v>
      </c>
      <c r="G30" s="0" t="n">
        <v>0</v>
      </c>
      <c r="H30" s="0" t="n">
        <v>11</v>
      </c>
      <c r="J30" s="0" t="s">
        <v>34</v>
      </c>
      <c r="K30" s="0" t="n">
        <v>217</v>
      </c>
      <c r="L30" s="18" t="n">
        <f aca="false">C30/$B30*100</f>
        <v>65.4377880184332</v>
      </c>
      <c r="M30" s="18" t="n">
        <f aca="false">D30/$B30*100</f>
        <v>28.5714285714286</v>
      </c>
      <c r="N30" s="18" t="n">
        <f aca="false">E30/$B30*100</f>
        <v>3.68663594470046</v>
      </c>
      <c r="O30" s="18" t="n">
        <f aca="false">F30/$B30*100</f>
        <v>2.30414746543779</v>
      </c>
      <c r="P30" s="18" t="n">
        <f aca="false">G30/$B30*100</f>
        <v>0</v>
      </c>
      <c r="Q30" s="18" t="n">
        <f aca="false">H30/$B30*100</f>
        <v>5.06912442396313</v>
      </c>
    </row>
    <row r="31" customFormat="false" ht="12.75" hidden="false" customHeight="false" outlineLevel="0" collapsed="false">
      <c r="A31" s="0" t="s">
        <v>35</v>
      </c>
      <c r="B31" s="0" t="n">
        <v>28</v>
      </c>
      <c r="C31" s="0" t="n">
        <v>23</v>
      </c>
      <c r="D31" s="0" t="n">
        <v>3</v>
      </c>
      <c r="E31" s="0" t="n">
        <v>2</v>
      </c>
      <c r="F31" s="0" t="n">
        <v>0</v>
      </c>
      <c r="G31" s="0" t="n">
        <v>0</v>
      </c>
      <c r="H31" s="0" t="n">
        <v>0</v>
      </c>
      <c r="J31" s="0" t="s">
        <v>35</v>
      </c>
      <c r="K31" s="0" t="n">
        <v>28</v>
      </c>
      <c r="L31" s="18" t="n">
        <f aca="false">C31/$B31*100</f>
        <v>82.1428571428571</v>
      </c>
      <c r="M31" s="18" t="n">
        <f aca="false">D31/$B31*100</f>
        <v>10.7142857142857</v>
      </c>
      <c r="N31" s="18" t="n">
        <f aca="false">E31/$B31*100</f>
        <v>7.14285714285714</v>
      </c>
      <c r="O31" s="18" t="n">
        <f aca="false">F31/$B31*100</f>
        <v>0</v>
      </c>
      <c r="P31" s="18" t="n">
        <f aca="false">G31/$B31*100</f>
        <v>0</v>
      </c>
      <c r="Q31" s="18" t="n">
        <f aca="false">H31/$B31*100</f>
        <v>0</v>
      </c>
    </row>
    <row r="32" customFormat="false" ht="12.75" hidden="false" customHeight="false" outlineLevel="0" collapsed="false">
      <c r="A32" s="0" t="s">
        <v>36</v>
      </c>
      <c r="B32" s="0" t="n">
        <v>3805</v>
      </c>
      <c r="C32" s="0" t="n">
        <v>2795</v>
      </c>
      <c r="D32" s="0" t="n">
        <v>278</v>
      </c>
      <c r="E32" s="0" t="n">
        <v>668</v>
      </c>
      <c r="F32" s="0" t="n">
        <v>27</v>
      </c>
      <c r="G32" s="0" t="n">
        <v>37</v>
      </c>
      <c r="H32" s="0" t="n">
        <v>399</v>
      </c>
      <c r="J32" s="0" t="s">
        <v>36</v>
      </c>
      <c r="K32" s="0" t="n">
        <v>3805</v>
      </c>
      <c r="L32" s="18" t="n">
        <f aca="false">C32/$B32*100</f>
        <v>73.4559789750329</v>
      </c>
      <c r="M32" s="18" t="n">
        <f aca="false">D32/$B32*100</f>
        <v>7.30617608409987</v>
      </c>
      <c r="N32" s="18" t="n">
        <f aca="false">E32/$B32*100</f>
        <v>17.5558475689882</v>
      </c>
      <c r="O32" s="18" t="n">
        <f aca="false">F32/$B32*100</f>
        <v>0.709592641261498</v>
      </c>
      <c r="P32" s="18" t="n">
        <f aca="false">G32/$B32*100</f>
        <v>0.972404730617609</v>
      </c>
      <c r="Q32" s="18" t="n">
        <f aca="false">H32/$B32*100</f>
        <v>10.4862023653088</v>
      </c>
    </row>
    <row r="33" customFormat="false" ht="12.75" hidden="false" customHeight="false" outlineLevel="0" collapsed="false">
      <c r="A33" s="0" t="s">
        <v>37</v>
      </c>
      <c r="B33" s="0" t="n">
        <v>188</v>
      </c>
      <c r="C33" s="0" t="n">
        <v>150</v>
      </c>
      <c r="D33" s="0" t="n">
        <v>17</v>
      </c>
      <c r="E33" s="0" t="n">
        <v>18</v>
      </c>
      <c r="F33" s="0" t="n">
        <v>0</v>
      </c>
      <c r="G33" s="0" t="n">
        <v>3</v>
      </c>
      <c r="H33" s="0" t="n">
        <v>0</v>
      </c>
      <c r="J33" s="0" t="s">
        <v>37</v>
      </c>
      <c r="K33" s="0" t="n">
        <v>188</v>
      </c>
      <c r="L33" s="18" t="n">
        <f aca="false">C33/$B33*100</f>
        <v>79.7872340425532</v>
      </c>
      <c r="M33" s="18" t="n">
        <f aca="false">D33/$B33*100</f>
        <v>9.04255319148936</v>
      </c>
      <c r="N33" s="18" t="n">
        <f aca="false">E33/$B33*100</f>
        <v>9.57446808510638</v>
      </c>
      <c r="O33" s="18" t="n">
        <f aca="false">F33/$B33*100</f>
        <v>0</v>
      </c>
      <c r="P33" s="18" t="n">
        <f aca="false">G33/$B33*100</f>
        <v>1.59574468085106</v>
      </c>
      <c r="Q33" s="18" t="n">
        <f aca="false">H33/$B33*100</f>
        <v>0</v>
      </c>
    </row>
    <row r="34" customFormat="false" ht="12.75" hidden="false" customHeight="false" outlineLevel="0" collapsed="false">
      <c r="A34" s="0" t="s">
        <v>38</v>
      </c>
      <c r="B34" s="0" t="n">
        <v>2157</v>
      </c>
      <c r="C34" s="0" t="n">
        <v>1690</v>
      </c>
      <c r="D34" s="0" t="n">
        <v>231</v>
      </c>
      <c r="E34" s="0" t="n">
        <v>232</v>
      </c>
      <c r="F34" s="0" t="n">
        <v>0</v>
      </c>
      <c r="G34" s="0" t="n">
        <v>4</v>
      </c>
      <c r="H34" s="0" t="n">
        <v>20</v>
      </c>
      <c r="J34" s="0" t="s">
        <v>38</v>
      </c>
      <c r="K34" s="0" t="n">
        <v>2157</v>
      </c>
      <c r="L34" s="18" t="n">
        <f aca="false">C34/$B34*100</f>
        <v>78.3495595734817</v>
      </c>
      <c r="M34" s="18" t="n">
        <f aca="false">D34/$B34*100</f>
        <v>10.7093184979138</v>
      </c>
      <c r="N34" s="18" t="n">
        <f aca="false">E34/$B34*100</f>
        <v>10.7556791840519</v>
      </c>
      <c r="O34" s="18" t="n">
        <f aca="false">F34/$B34*100</f>
        <v>0</v>
      </c>
      <c r="P34" s="18" t="n">
        <f aca="false">G34/$B34*100</f>
        <v>0.185442744552619</v>
      </c>
      <c r="Q34" s="18" t="n">
        <f aca="false">H34/$B34*100</f>
        <v>0.927213722763097</v>
      </c>
    </row>
    <row r="35" customFormat="false" ht="12.75" hidden="false" customHeight="false" outlineLevel="0" collapsed="false">
      <c r="A35" s="0" t="s">
        <v>39</v>
      </c>
      <c r="B35" s="0" t="n">
        <v>1103</v>
      </c>
      <c r="C35" s="0" t="n">
        <v>719</v>
      </c>
      <c r="D35" s="0" t="n">
        <v>42</v>
      </c>
      <c r="E35" s="0" t="n">
        <v>214</v>
      </c>
      <c r="F35" s="0" t="n">
        <v>3</v>
      </c>
      <c r="G35" s="0" t="n">
        <v>125</v>
      </c>
      <c r="H35" s="0" t="n">
        <v>0</v>
      </c>
      <c r="J35" s="0" t="s">
        <v>39</v>
      </c>
      <c r="K35" s="0" t="n">
        <v>1103</v>
      </c>
      <c r="L35" s="18" t="n">
        <f aca="false">C35/$B35*100</f>
        <v>65.1858567543064</v>
      </c>
      <c r="M35" s="18" t="n">
        <f aca="false">D35/$B35*100</f>
        <v>3.80779691749773</v>
      </c>
      <c r="N35" s="18" t="n">
        <f aca="false">E35/$B35*100</f>
        <v>19.4016319129646</v>
      </c>
      <c r="O35" s="18" t="n">
        <f aca="false">F35/$B35*100</f>
        <v>0.271985494106981</v>
      </c>
      <c r="P35" s="18" t="n">
        <f aca="false">G35/$B35*100</f>
        <v>11.3327289211242</v>
      </c>
      <c r="Q35" s="18" t="n">
        <f aca="false">H35/$B35*100</f>
        <v>0</v>
      </c>
    </row>
    <row r="36" customFormat="false" ht="12.75" hidden="false" customHeight="false" outlineLevel="0" collapsed="false">
      <c r="A36" s="0" t="s">
        <v>40</v>
      </c>
      <c r="B36" s="0" t="n">
        <v>151</v>
      </c>
      <c r="C36" s="0" t="n">
        <v>120</v>
      </c>
      <c r="D36" s="0" t="n">
        <v>3</v>
      </c>
      <c r="E36" s="0" t="n">
        <v>28</v>
      </c>
      <c r="F36" s="0" t="n">
        <v>0</v>
      </c>
      <c r="G36" s="0" t="n">
        <v>0</v>
      </c>
      <c r="H36" s="0" t="n">
        <v>1</v>
      </c>
      <c r="J36" s="0" t="s">
        <v>40</v>
      </c>
      <c r="K36" s="0" t="n">
        <v>151</v>
      </c>
      <c r="L36" s="18" t="n">
        <f aca="false">C36/$B36*100</f>
        <v>79.4701986754967</v>
      </c>
      <c r="M36" s="18" t="n">
        <f aca="false">D36/$B36*100</f>
        <v>1.98675496688742</v>
      </c>
      <c r="N36" s="18" t="n">
        <f aca="false">E36/$B36*100</f>
        <v>18.5430463576159</v>
      </c>
      <c r="O36" s="18" t="n">
        <f aca="false">F36/$B36*100</f>
        <v>0</v>
      </c>
      <c r="P36" s="18" t="n">
        <f aca="false">G36/$B36*100</f>
        <v>0</v>
      </c>
      <c r="Q36" s="18" t="n">
        <f aca="false">H36/$B36*100</f>
        <v>0.662251655629139</v>
      </c>
    </row>
    <row r="37" customFormat="false" ht="12.75" hidden="false" customHeight="false" outlineLevel="0" collapsed="false">
      <c r="A37" s="0" t="s">
        <v>41</v>
      </c>
      <c r="B37" s="0" t="n">
        <v>102</v>
      </c>
      <c r="C37" s="0" t="n">
        <v>69</v>
      </c>
      <c r="D37" s="0" t="n">
        <v>33</v>
      </c>
      <c r="E37" s="0" t="n">
        <v>0</v>
      </c>
      <c r="F37" s="0" t="n">
        <v>0</v>
      </c>
      <c r="G37" s="0" t="n">
        <v>0</v>
      </c>
      <c r="H37" s="0" t="n">
        <v>1</v>
      </c>
      <c r="J37" s="0" t="s">
        <v>41</v>
      </c>
      <c r="K37" s="0" t="n">
        <v>102</v>
      </c>
      <c r="L37" s="18" t="n">
        <f aca="false">C37/$B37*100</f>
        <v>67.6470588235294</v>
      </c>
      <c r="M37" s="18" t="n">
        <f aca="false">D37/$B37*100</f>
        <v>32.3529411764706</v>
      </c>
      <c r="N37" s="18" t="n">
        <f aca="false">E37/$B37*100</f>
        <v>0</v>
      </c>
      <c r="O37" s="18" t="n">
        <f aca="false">F37/$B37*100</f>
        <v>0</v>
      </c>
      <c r="P37" s="18" t="n">
        <f aca="false">G37/$B37*100</f>
        <v>0</v>
      </c>
      <c r="Q37" s="18" t="n">
        <f aca="false">H37/$B37*100</f>
        <v>0.980392156862745</v>
      </c>
    </row>
    <row r="38" customFormat="false" ht="12.75" hidden="false" customHeight="false" outlineLevel="0" collapsed="false">
      <c r="A38" s="0" t="s">
        <v>42</v>
      </c>
      <c r="B38" s="0" t="n">
        <v>49</v>
      </c>
      <c r="C38" s="0" t="n">
        <v>40</v>
      </c>
      <c r="D38" s="0" t="n">
        <v>0</v>
      </c>
      <c r="E38" s="0" t="n">
        <v>4</v>
      </c>
      <c r="F38" s="0" t="n">
        <v>5</v>
      </c>
      <c r="G38" s="0" t="n">
        <v>0</v>
      </c>
      <c r="H38" s="0" t="n">
        <v>23</v>
      </c>
      <c r="J38" s="0" t="s">
        <v>42</v>
      </c>
      <c r="K38" s="0" t="n">
        <v>49</v>
      </c>
      <c r="L38" s="18" t="n">
        <f aca="false">C38/$B38*100</f>
        <v>81.6326530612245</v>
      </c>
      <c r="M38" s="18" t="n">
        <f aca="false">D38/$B38*100</f>
        <v>0</v>
      </c>
      <c r="N38" s="18" t="n">
        <f aca="false">E38/$B38*100</f>
        <v>8.16326530612245</v>
      </c>
      <c r="O38" s="18" t="n">
        <f aca="false">F38/$B38*100</f>
        <v>10.2040816326531</v>
      </c>
      <c r="P38" s="18" t="n">
        <f aca="false">G38/$B38*100</f>
        <v>0</v>
      </c>
      <c r="Q38" s="18" t="n">
        <f aca="false">H38/$B38*100</f>
        <v>46.9387755102041</v>
      </c>
    </row>
    <row r="39" customFormat="false" ht="12.75" hidden="false" customHeight="false" outlineLevel="0" collapsed="false">
      <c r="A39" s="0" t="s">
        <v>43</v>
      </c>
      <c r="B39" s="0" t="n">
        <v>224</v>
      </c>
      <c r="C39" s="0" t="n">
        <v>217</v>
      </c>
      <c r="D39" s="0" t="n">
        <v>7</v>
      </c>
      <c r="E39" s="0" t="n">
        <v>0</v>
      </c>
      <c r="F39" s="0" t="n">
        <v>0</v>
      </c>
      <c r="G39" s="0" t="n">
        <v>0</v>
      </c>
      <c r="H39" s="0" t="n">
        <v>14</v>
      </c>
      <c r="J39" s="0" t="s">
        <v>43</v>
      </c>
      <c r="K39" s="0" t="n">
        <v>224</v>
      </c>
      <c r="L39" s="18" t="n">
        <f aca="false">C39/$B39*100</f>
        <v>96.875</v>
      </c>
      <c r="M39" s="18" t="n">
        <f aca="false">D39/$B39*100</f>
        <v>3.125</v>
      </c>
      <c r="N39" s="18" t="n">
        <f aca="false">E39/$B39*100</f>
        <v>0</v>
      </c>
      <c r="O39" s="18" t="n">
        <f aca="false">F39/$B39*100</f>
        <v>0</v>
      </c>
      <c r="P39" s="18" t="n">
        <f aca="false">G39/$B39*100</f>
        <v>0</v>
      </c>
      <c r="Q39" s="18" t="n">
        <f aca="false">H39/$B39*100</f>
        <v>6.25</v>
      </c>
    </row>
    <row r="40" customFormat="false" ht="12.75" hidden="false" customHeight="false" outlineLevel="0" collapsed="false">
      <c r="A40" s="0" t="s">
        <v>44</v>
      </c>
      <c r="B40" s="0" t="n">
        <v>2500</v>
      </c>
      <c r="C40" s="0" t="n">
        <v>1299</v>
      </c>
      <c r="D40" s="0" t="n">
        <v>293</v>
      </c>
      <c r="E40" s="0" t="n">
        <v>730</v>
      </c>
      <c r="F40" s="0" t="n">
        <v>121</v>
      </c>
      <c r="G40" s="0" t="n">
        <v>57</v>
      </c>
      <c r="H40" s="0" t="n">
        <v>167</v>
      </c>
      <c r="J40" s="0" t="s">
        <v>44</v>
      </c>
      <c r="K40" s="0" t="n">
        <v>2500</v>
      </c>
      <c r="L40" s="18" t="n">
        <f aca="false">C40/$B40*100</f>
        <v>51.96</v>
      </c>
      <c r="M40" s="18" t="n">
        <f aca="false">D40/$B40*100</f>
        <v>11.72</v>
      </c>
      <c r="N40" s="18" t="n">
        <f aca="false">E40/$B40*100</f>
        <v>29.2</v>
      </c>
      <c r="O40" s="18" t="n">
        <f aca="false">F40/$B40*100</f>
        <v>4.84</v>
      </c>
      <c r="P40" s="18" t="n">
        <f aca="false">G40/$B40*100</f>
        <v>2.28</v>
      </c>
      <c r="Q40" s="18" t="n">
        <f aca="false">H40/$B40*100</f>
        <v>6.68</v>
      </c>
    </row>
    <row r="41" customFormat="false" ht="12.75" hidden="false" customHeight="false" outlineLevel="0" collapsed="false">
      <c r="A41" s="0" t="s">
        <v>45</v>
      </c>
      <c r="B41" s="0" t="n">
        <v>3033</v>
      </c>
      <c r="C41" s="0" t="n">
        <v>2040</v>
      </c>
      <c r="D41" s="0" t="n">
        <v>461</v>
      </c>
      <c r="E41" s="0" t="n">
        <v>493</v>
      </c>
      <c r="F41" s="0" t="n">
        <v>7</v>
      </c>
      <c r="G41" s="0" t="n">
        <v>32</v>
      </c>
      <c r="H41" s="0" t="n">
        <v>199</v>
      </c>
      <c r="J41" s="0" t="s">
        <v>45</v>
      </c>
      <c r="K41" s="0" t="n">
        <v>3033</v>
      </c>
      <c r="L41" s="18" t="n">
        <f aca="false">C41/$B41*100</f>
        <v>67.2601384767557</v>
      </c>
      <c r="M41" s="18" t="n">
        <f aca="false">D41/$B41*100</f>
        <v>15.1994724695021</v>
      </c>
      <c r="N41" s="18" t="n">
        <f aca="false">E41/$B41*100</f>
        <v>16.254533465216</v>
      </c>
      <c r="O41" s="18" t="n">
        <f aca="false">F41/$B41*100</f>
        <v>0.230794592812397</v>
      </c>
      <c r="P41" s="18" t="n">
        <f aca="false">G41/$B41*100</f>
        <v>1.05506099571381</v>
      </c>
      <c r="Q41" s="18" t="n">
        <f aca="false">H41/$B41*100</f>
        <v>6.56116056709529</v>
      </c>
    </row>
    <row r="42" customFormat="false" ht="12.75" hidden="false" customHeight="false" outlineLevel="0" collapsed="false">
      <c r="A42" s="0" t="s">
        <v>46</v>
      </c>
      <c r="B42" s="0" t="n">
        <v>2146</v>
      </c>
      <c r="C42" s="0" t="n">
        <v>1481</v>
      </c>
      <c r="D42" s="0" t="n">
        <v>186</v>
      </c>
      <c r="E42" s="0" t="n">
        <v>415</v>
      </c>
      <c r="F42" s="0" t="n">
        <v>32</v>
      </c>
      <c r="G42" s="0" t="n">
        <v>32</v>
      </c>
      <c r="H42" s="0" t="n">
        <v>42</v>
      </c>
      <c r="J42" s="0" t="s">
        <v>46</v>
      </c>
      <c r="K42" s="0" t="n">
        <v>2146</v>
      </c>
      <c r="L42" s="18" t="n">
        <f aca="false">C42/$B42*100</f>
        <v>69.0121155638397</v>
      </c>
      <c r="M42" s="18" t="n">
        <f aca="false">D42/$B42*100</f>
        <v>8.66728797763281</v>
      </c>
      <c r="N42" s="18" t="n">
        <f aca="false">E42/$B42*100</f>
        <v>19.3383038210624</v>
      </c>
      <c r="O42" s="18" t="n">
        <f aca="false">F42/$B42*100</f>
        <v>1.49114631873253</v>
      </c>
      <c r="P42" s="18" t="n">
        <f aca="false">G42/$B42*100</f>
        <v>1.49114631873253</v>
      </c>
      <c r="Q42" s="18" t="n">
        <f aca="false">H42/$B42*100</f>
        <v>1.95712954333644</v>
      </c>
    </row>
    <row r="43" customFormat="false" ht="12.75" hidden="false" customHeight="false" outlineLevel="0" collapsed="false">
      <c r="A43" s="0" t="s">
        <v>47</v>
      </c>
      <c r="B43" s="0" t="n">
        <v>140</v>
      </c>
      <c r="C43" s="0" t="n">
        <v>118</v>
      </c>
      <c r="D43" s="0" t="n">
        <v>22</v>
      </c>
      <c r="E43" s="0" t="n">
        <v>0</v>
      </c>
      <c r="F43" s="0" t="n">
        <v>0</v>
      </c>
      <c r="G43" s="0" t="n">
        <v>0</v>
      </c>
      <c r="H43" s="0" t="n">
        <v>0</v>
      </c>
      <c r="J43" s="0" t="s">
        <v>47</v>
      </c>
      <c r="K43" s="0" t="n">
        <v>140</v>
      </c>
      <c r="L43" s="18" t="n">
        <f aca="false">C43/$B43*100</f>
        <v>84.2857142857143</v>
      </c>
      <c r="M43" s="18" t="n">
        <f aca="false">D43/$B43*100</f>
        <v>15.7142857142857</v>
      </c>
      <c r="N43" s="18" t="n">
        <f aca="false">E43/$B43*100</f>
        <v>0</v>
      </c>
      <c r="O43" s="18" t="n">
        <f aca="false">F43/$B43*100</f>
        <v>0</v>
      </c>
      <c r="P43" s="18" t="n">
        <f aca="false">G43/$B43*100</f>
        <v>0</v>
      </c>
      <c r="Q43" s="18" t="n">
        <f aca="false">H43/$B43*100</f>
        <v>0</v>
      </c>
    </row>
    <row r="44" customFormat="false" ht="12.75" hidden="false" customHeight="false" outlineLevel="0" collapsed="false">
      <c r="A44" s="0" t="s">
        <v>48</v>
      </c>
      <c r="B44" s="0" t="n">
        <v>750</v>
      </c>
      <c r="C44" s="0" t="n">
        <v>236</v>
      </c>
      <c r="D44" s="0" t="n">
        <v>123</v>
      </c>
      <c r="E44" s="0" t="n">
        <v>371</v>
      </c>
      <c r="F44" s="0" t="n">
        <v>0</v>
      </c>
      <c r="G44" s="0" t="n">
        <v>20</v>
      </c>
      <c r="H44" s="0" t="n">
        <v>4</v>
      </c>
      <c r="J44" s="0" t="s">
        <v>48</v>
      </c>
      <c r="K44" s="0" t="n">
        <v>750</v>
      </c>
      <c r="L44" s="18" t="n">
        <f aca="false">C44/$B44*100</f>
        <v>31.4666666666667</v>
      </c>
      <c r="M44" s="18" t="n">
        <f aca="false">D44/$B44*100</f>
        <v>16.4</v>
      </c>
      <c r="N44" s="18" t="n">
        <f aca="false">E44/$B44*100</f>
        <v>49.4666666666667</v>
      </c>
      <c r="O44" s="18" t="n">
        <f aca="false">F44/$B44*100</f>
        <v>0</v>
      </c>
      <c r="P44" s="18" t="n">
        <f aca="false">G44/$B44*100</f>
        <v>2.66666666666667</v>
      </c>
      <c r="Q44" s="18" t="n">
        <f aca="false">H44/$B44*100</f>
        <v>0.533333333333333</v>
      </c>
    </row>
    <row r="45" customFormat="false" ht="12.75" hidden="false" customHeight="false" outlineLevel="0" collapsed="false">
      <c r="A45" s="0" t="s">
        <v>49</v>
      </c>
      <c r="B45" s="0" t="n">
        <v>185</v>
      </c>
      <c r="C45" s="0" t="n">
        <v>54</v>
      </c>
      <c r="D45" s="0" t="n">
        <v>51</v>
      </c>
      <c r="E45" s="0" t="n">
        <v>80</v>
      </c>
      <c r="F45" s="0" t="n">
        <v>0</v>
      </c>
      <c r="G45" s="0" t="n">
        <v>0</v>
      </c>
      <c r="H45" s="0" t="n">
        <v>24</v>
      </c>
      <c r="J45" s="0" t="s">
        <v>49</v>
      </c>
      <c r="K45" s="0" t="n">
        <v>185</v>
      </c>
      <c r="L45" s="18" t="n">
        <f aca="false">C45/$B45*100</f>
        <v>29.1891891891892</v>
      </c>
      <c r="M45" s="18" t="n">
        <f aca="false">D45/$B45*100</f>
        <v>27.5675675675676</v>
      </c>
      <c r="N45" s="18" t="n">
        <f aca="false">E45/$B45*100</f>
        <v>43.2432432432432</v>
      </c>
      <c r="O45" s="18" t="n">
        <f aca="false">F45/$B45*100</f>
        <v>0</v>
      </c>
      <c r="P45" s="18" t="n">
        <f aca="false">G45/$B45*100</f>
        <v>0</v>
      </c>
      <c r="Q45" s="18" t="n">
        <f aca="false">H45/$B45*100</f>
        <v>12.972972972973</v>
      </c>
    </row>
    <row r="46" customFormat="false" ht="12.75" hidden="false" customHeight="false" outlineLevel="0" collapsed="false">
      <c r="A46" s="0" t="s">
        <v>50</v>
      </c>
      <c r="B46" s="0" t="n">
        <v>372</v>
      </c>
      <c r="C46" s="0" t="n">
        <v>277</v>
      </c>
      <c r="D46" s="0" t="n">
        <v>49</v>
      </c>
      <c r="E46" s="0" t="n">
        <v>46</v>
      </c>
      <c r="F46" s="0" t="n">
        <v>0</v>
      </c>
      <c r="G46" s="0" t="n">
        <v>0</v>
      </c>
      <c r="H46" s="0" t="n">
        <v>0</v>
      </c>
      <c r="J46" s="0" t="s">
        <v>50</v>
      </c>
      <c r="K46" s="0" t="n">
        <v>372</v>
      </c>
      <c r="L46" s="18" t="n">
        <f aca="false">C46/$B46*100</f>
        <v>74.4623655913979</v>
      </c>
      <c r="M46" s="18" t="n">
        <f aca="false">D46/$B46*100</f>
        <v>13.1720430107527</v>
      </c>
      <c r="N46" s="18" t="n">
        <f aca="false">E46/$B46*100</f>
        <v>12.3655913978495</v>
      </c>
      <c r="O46" s="18" t="n">
        <f aca="false">F46/$B46*100</f>
        <v>0</v>
      </c>
      <c r="P46" s="18" t="n">
        <f aca="false">G46/$B46*100</f>
        <v>0</v>
      </c>
      <c r="Q46" s="18" t="n">
        <f aca="false">H46/$B46*100</f>
        <v>0</v>
      </c>
    </row>
    <row r="47" customFormat="false" ht="12.75" hidden="false" customHeight="false" outlineLevel="0" collapsed="false">
      <c r="A47" s="0" t="s">
        <v>51</v>
      </c>
      <c r="B47" s="0" t="n">
        <v>7599</v>
      </c>
      <c r="C47" s="0" t="n">
        <v>4806</v>
      </c>
      <c r="D47" s="0" t="n">
        <v>1236</v>
      </c>
      <c r="E47" s="0" t="n">
        <v>1220</v>
      </c>
      <c r="F47" s="0" t="n">
        <v>52</v>
      </c>
      <c r="G47" s="0" t="n">
        <v>285</v>
      </c>
      <c r="H47" s="0" t="n">
        <v>999</v>
      </c>
      <c r="J47" s="0" t="s">
        <v>51</v>
      </c>
      <c r="K47" s="0" t="n">
        <v>7599</v>
      </c>
      <c r="L47" s="18" t="n">
        <f aca="false">C47/$B47*100</f>
        <v>63.245163837347</v>
      </c>
      <c r="M47" s="18" t="n">
        <f aca="false">D47/$B47*100</f>
        <v>16.2652980655349</v>
      </c>
      <c r="N47" s="18" t="n">
        <f aca="false">E47/$B47*100</f>
        <v>16.0547440452691</v>
      </c>
      <c r="O47" s="18" t="n">
        <f aca="false">F47/$B47*100</f>
        <v>0.684300565863929</v>
      </c>
      <c r="P47" s="18" t="n">
        <f aca="false">G47/$B47*100</f>
        <v>3.750493485985</v>
      </c>
      <c r="Q47" s="18" t="n">
        <f aca="false">H47/$B47*100</f>
        <v>13.1464666403474</v>
      </c>
    </row>
    <row r="48" customFormat="false" ht="12.75" hidden="false" customHeight="false" outlineLevel="0" collapsed="false">
      <c r="A48" s="0" t="s">
        <v>52</v>
      </c>
      <c r="B48" s="0" t="n">
        <v>14</v>
      </c>
      <c r="C48" s="0" t="n">
        <v>2</v>
      </c>
      <c r="D48" s="0" t="n">
        <v>6</v>
      </c>
      <c r="E48" s="0" t="n">
        <v>6</v>
      </c>
      <c r="F48" s="0" t="n">
        <v>0</v>
      </c>
      <c r="G48" s="0" t="n">
        <v>0</v>
      </c>
      <c r="H48" s="0" t="n">
        <v>0</v>
      </c>
      <c r="J48" s="0" t="s">
        <v>52</v>
      </c>
      <c r="K48" s="0" t="n">
        <v>14</v>
      </c>
      <c r="L48" s="18" t="n">
        <f aca="false">C48/$B48*100</f>
        <v>14.2857142857143</v>
      </c>
      <c r="M48" s="18" t="n">
        <f aca="false">D48/$B48*100</f>
        <v>42.8571428571429</v>
      </c>
      <c r="N48" s="18" t="n">
        <f aca="false">E48/$B48*100</f>
        <v>42.8571428571429</v>
      </c>
      <c r="O48" s="18" t="n">
        <f aca="false">F48/$B48*100</f>
        <v>0</v>
      </c>
      <c r="P48" s="18" t="n">
        <f aca="false">G48/$B48*100</f>
        <v>0</v>
      </c>
      <c r="Q48" s="18" t="n">
        <f aca="false">H48/$B48*100</f>
        <v>0</v>
      </c>
    </row>
    <row r="49" customFormat="false" ht="12.75" hidden="false" customHeight="false" outlineLevel="0" collapsed="false">
      <c r="A49" s="0" t="s">
        <v>53</v>
      </c>
      <c r="B49" s="0" t="n">
        <v>12</v>
      </c>
      <c r="C49" s="0" t="n">
        <v>6</v>
      </c>
      <c r="D49" s="0" t="n">
        <v>6</v>
      </c>
      <c r="E49" s="0" t="n">
        <v>0</v>
      </c>
      <c r="F49" s="0" t="n">
        <v>0</v>
      </c>
      <c r="G49" s="0" t="n">
        <v>0</v>
      </c>
      <c r="H49" s="0" t="n">
        <v>0</v>
      </c>
      <c r="J49" s="0" t="s">
        <v>53</v>
      </c>
      <c r="K49" s="0" t="n">
        <v>12</v>
      </c>
      <c r="L49" s="18" t="n">
        <f aca="false">C49/$B49*100</f>
        <v>50</v>
      </c>
      <c r="M49" s="18" t="n">
        <f aca="false">D49/$B49*100</f>
        <v>50</v>
      </c>
      <c r="N49" s="18" t="n">
        <f aca="false">E49/$B49*100</f>
        <v>0</v>
      </c>
      <c r="O49" s="18" t="n">
        <f aca="false">F49/$B49*100</f>
        <v>0</v>
      </c>
      <c r="P49" s="18" t="n">
        <f aca="false">G49/$B49*100</f>
        <v>0</v>
      </c>
      <c r="Q49" s="18" t="n">
        <f aca="false">H49/$B49*100</f>
        <v>0</v>
      </c>
    </row>
    <row r="50" customFormat="false" ht="12.75" hidden="false" customHeight="false" outlineLevel="0" collapsed="false">
      <c r="A50" s="0" t="s">
        <v>54</v>
      </c>
      <c r="B50" s="0" t="n">
        <v>4345</v>
      </c>
      <c r="C50" s="0" t="n">
        <v>2119</v>
      </c>
      <c r="D50" s="0" t="n">
        <v>1333</v>
      </c>
      <c r="E50" s="0" t="n">
        <v>645</v>
      </c>
      <c r="F50" s="0" t="n">
        <v>10</v>
      </c>
      <c r="G50" s="0" t="n">
        <v>238</v>
      </c>
      <c r="H50" s="0" t="n">
        <v>813</v>
      </c>
      <c r="J50" s="0" t="s">
        <v>54</v>
      </c>
      <c r="K50" s="0" t="n">
        <v>4345</v>
      </c>
      <c r="L50" s="18" t="n">
        <f aca="false">C50/$B50*100</f>
        <v>48.7686996547756</v>
      </c>
      <c r="M50" s="18" t="n">
        <f aca="false">D50/$B50*100</f>
        <v>30.6789413118527</v>
      </c>
      <c r="N50" s="18" t="n">
        <f aca="false">E50/$B50*100</f>
        <v>14.8446490218642</v>
      </c>
      <c r="O50" s="18" t="n">
        <f aca="false">F50/$B50*100</f>
        <v>0.230149597238205</v>
      </c>
      <c r="P50" s="18" t="n">
        <f aca="false">G50/$B50*100</f>
        <v>5.47756041426928</v>
      </c>
      <c r="Q50" s="18" t="n">
        <f aca="false">H50/$B50*100</f>
        <v>18.7111622554661</v>
      </c>
    </row>
    <row r="51" customFormat="false" ht="12.75" hidden="false" customHeight="false" outlineLevel="0" collapsed="false">
      <c r="A51" s="0" t="s">
        <v>12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J51" s="0" t="s">
        <v>125</v>
      </c>
      <c r="K51" s="0" t="n">
        <v>0</v>
      </c>
      <c r="L51" s="18"/>
      <c r="M51" s="18"/>
      <c r="N51" s="18"/>
      <c r="O51" s="18"/>
      <c r="P51" s="18"/>
      <c r="Q51" s="18"/>
    </row>
    <row r="52" customFormat="false" ht="12.75" hidden="false" customHeight="false" outlineLevel="0" collapsed="false">
      <c r="A52" s="0" t="s">
        <v>12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J52" s="0" t="s">
        <v>126</v>
      </c>
      <c r="K52" s="0" t="n">
        <v>0</v>
      </c>
      <c r="L52" s="18"/>
      <c r="M52" s="18"/>
      <c r="N52" s="18"/>
      <c r="O52" s="18"/>
      <c r="P52" s="18"/>
      <c r="Q52" s="18"/>
    </row>
    <row r="53" customFormat="false" ht="12.75" hidden="false" customHeight="false" outlineLevel="0" collapsed="false">
      <c r="A53" s="0" t="s">
        <v>55</v>
      </c>
      <c r="B53" s="0" t="n">
        <v>7</v>
      </c>
      <c r="C53" s="0" t="n">
        <v>7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J53" s="0" t="s">
        <v>55</v>
      </c>
      <c r="K53" s="0" t="n">
        <v>7</v>
      </c>
      <c r="L53" s="18" t="n">
        <f aca="false">C53/$B53*100</f>
        <v>100</v>
      </c>
      <c r="M53" s="18" t="n">
        <f aca="false">D53/$B53*100</f>
        <v>0</v>
      </c>
      <c r="N53" s="18" t="n">
        <f aca="false">E53/$B53*100</f>
        <v>0</v>
      </c>
      <c r="O53" s="18" t="n">
        <f aca="false">F53/$B53*100</f>
        <v>0</v>
      </c>
      <c r="P53" s="18" t="n">
        <f aca="false">G53/$B53*100</f>
        <v>0</v>
      </c>
      <c r="Q53" s="18" t="n">
        <f aca="false">H53/$B53*100</f>
        <v>0</v>
      </c>
    </row>
    <row r="54" customFormat="false" ht="12.75" hidden="false" customHeight="false" outlineLevel="0" collapsed="false">
      <c r="A54" s="0" t="s">
        <v>56</v>
      </c>
      <c r="B54" s="0" t="n">
        <v>22</v>
      </c>
      <c r="C54" s="0" t="n">
        <v>16</v>
      </c>
      <c r="D54" s="0" t="n">
        <v>4</v>
      </c>
      <c r="E54" s="0" t="n">
        <v>2</v>
      </c>
      <c r="F54" s="0" t="n">
        <v>0</v>
      </c>
      <c r="G54" s="0" t="n">
        <v>0</v>
      </c>
      <c r="H54" s="0" t="n">
        <v>2</v>
      </c>
      <c r="J54" s="0" t="s">
        <v>56</v>
      </c>
      <c r="K54" s="0" t="n">
        <v>22</v>
      </c>
      <c r="L54" s="18" t="n">
        <f aca="false">C54/$B54*100</f>
        <v>72.7272727272727</v>
      </c>
      <c r="M54" s="18" t="n">
        <f aca="false">D54/$B54*100</f>
        <v>18.1818181818182</v>
      </c>
      <c r="N54" s="18" t="n">
        <f aca="false">E54/$B54*100</f>
        <v>9.09090909090909</v>
      </c>
      <c r="O54" s="18" t="n">
        <f aca="false">F54/$B54*100</f>
        <v>0</v>
      </c>
      <c r="P54" s="18" t="n">
        <f aca="false">G54/$B54*100</f>
        <v>0</v>
      </c>
      <c r="Q54" s="18" t="n">
        <f aca="false">H54/$B54*100</f>
        <v>9.09090909090909</v>
      </c>
    </row>
    <row r="55" customFormat="false" ht="12.75" hidden="false" customHeight="false" outlineLevel="0" collapsed="false">
      <c r="A55" s="0" t="s">
        <v>57</v>
      </c>
      <c r="B55" s="0" t="n">
        <v>30</v>
      </c>
      <c r="C55" s="0" t="n">
        <v>24</v>
      </c>
      <c r="D55" s="0" t="n">
        <v>0</v>
      </c>
      <c r="E55" s="0" t="n">
        <v>0</v>
      </c>
      <c r="F55" s="0" t="n">
        <v>0</v>
      </c>
      <c r="G55" s="0" t="n">
        <v>6</v>
      </c>
      <c r="H55" s="0" t="n">
        <v>4</v>
      </c>
      <c r="J55" s="0" t="s">
        <v>57</v>
      </c>
      <c r="K55" s="0" t="n">
        <v>30</v>
      </c>
      <c r="L55" s="18" t="n">
        <f aca="false">C55/$B55*100</f>
        <v>80</v>
      </c>
      <c r="M55" s="18" t="n">
        <f aca="false">D55/$B55*100</f>
        <v>0</v>
      </c>
      <c r="N55" s="18" t="n">
        <f aca="false">E55/$B55*100</f>
        <v>0</v>
      </c>
      <c r="O55" s="18" t="n">
        <f aca="false">F55/$B55*100</f>
        <v>0</v>
      </c>
      <c r="P55" s="18" t="n">
        <f aca="false">G55/$B55*100</f>
        <v>20</v>
      </c>
      <c r="Q55" s="18" t="n">
        <f aca="false">H55/$B55*100</f>
        <v>13.3333333333333</v>
      </c>
    </row>
    <row r="56" customFormat="false" ht="12.75" hidden="false" customHeight="false" outlineLevel="0" collapsed="false">
      <c r="A56" s="0" t="s">
        <v>58</v>
      </c>
      <c r="B56" s="0" t="n">
        <v>10</v>
      </c>
      <c r="C56" s="0" t="n">
        <v>7</v>
      </c>
      <c r="D56" s="0" t="n">
        <v>0</v>
      </c>
      <c r="E56" s="0" t="n">
        <v>0</v>
      </c>
      <c r="F56" s="0" t="n">
        <v>0</v>
      </c>
      <c r="G56" s="0" t="n">
        <v>3</v>
      </c>
      <c r="H56" s="0" t="n">
        <v>3</v>
      </c>
      <c r="J56" s="0" t="s">
        <v>58</v>
      </c>
      <c r="K56" s="0" t="n">
        <v>10</v>
      </c>
      <c r="L56" s="18" t="n">
        <f aca="false">C56/$B56*100</f>
        <v>70</v>
      </c>
      <c r="M56" s="18" t="n">
        <f aca="false">D56/$B56*100</f>
        <v>0</v>
      </c>
      <c r="N56" s="18" t="n">
        <f aca="false">E56/$B56*100</f>
        <v>0</v>
      </c>
      <c r="O56" s="18" t="n">
        <f aca="false">F56/$B56*100</f>
        <v>0</v>
      </c>
      <c r="P56" s="18" t="n">
        <f aca="false">G56/$B56*100</f>
        <v>30</v>
      </c>
      <c r="Q56" s="18" t="n">
        <f aca="false">H56/$B56*100</f>
        <v>30</v>
      </c>
    </row>
    <row r="57" customFormat="false" ht="12.75" hidden="false" customHeight="false" outlineLevel="0" collapsed="false">
      <c r="A57" s="0" t="s">
        <v>59</v>
      </c>
      <c r="B57" s="0" t="n">
        <v>2878</v>
      </c>
      <c r="C57" s="0" t="n">
        <v>2348</v>
      </c>
      <c r="D57" s="0" t="n">
        <v>410</v>
      </c>
      <c r="E57" s="0" t="n">
        <v>101</v>
      </c>
      <c r="F57" s="0" t="n">
        <v>2</v>
      </c>
      <c r="G57" s="0" t="n">
        <v>17</v>
      </c>
      <c r="H57" s="0" t="n">
        <v>1487</v>
      </c>
      <c r="J57" s="0" t="s">
        <v>59</v>
      </c>
      <c r="K57" s="0" t="n">
        <v>2878</v>
      </c>
      <c r="L57" s="18" t="n">
        <f aca="false">C57/$B57*100</f>
        <v>81.5844336344684</v>
      </c>
      <c r="M57" s="18" t="n">
        <f aca="false">D57/$B57*100</f>
        <v>14.2460041695622</v>
      </c>
      <c r="N57" s="18" t="n">
        <f aca="false">E57/$B57*100</f>
        <v>3.50938151494093</v>
      </c>
      <c r="O57" s="18" t="n">
        <f aca="false">F57/$B57*100</f>
        <v>0.0694927032661571</v>
      </c>
      <c r="P57" s="18" t="n">
        <f aca="false">G57/$B57*100</f>
        <v>0.590687977762335</v>
      </c>
      <c r="Q57" s="18" t="n">
        <f aca="false">H57/$B57*100</f>
        <v>51.6678248783878</v>
      </c>
    </row>
    <row r="58" customFormat="false" ht="12.75" hidden="false" customHeight="false" outlineLevel="0" collapsed="false">
      <c r="A58" s="0" t="s">
        <v>60</v>
      </c>
      <c r="B58" s="0" t="n">
        <v>774</v>
      </c>
      <c r="C58" s="0" t="n">
        <v>424</v>
      </c>
      <c r="D58" s="0" t="n">
        <v>122</v>
      </c>
      <c r="E58" s="0" t="n">
        <v>55</v>
      </c>
      <c r="F58" s="0" t="n">
        <v>145</v>
      </c>
      <c r="G58" s="0" t="n">
        <v>28</v>
      </c>
      <c r="H58" s="0" t="n">
        <v>58</v>
      </c>
      <c r="J58" s="0" t="s">
        <v>60</v>
      </c>
      <c r="K58" s="0" t="n">
        <v>774</v>
      </c>
      <c r="L58" s="18" t="n">
        <f aca="false">C58/$B58*100</f>
        <v>54.7803617571059</v>
      </c>
      <c r="M58" s="18" t="n">
        <f aca="false">D58/$B58*100</f>
        <v>15.7622739018088</v>
      </c>
      <c r="N58" s="18" t="n">
        <f aca="false">E58/$B58*100</f>
        <v>7.10594315245478</v>
      </c>
      <c r="O58" s="18" t="n">
        <f aca="false">F58/$B58*100</f>
        <v>18.733850129199</v>
      </c>
      <c r="P58" s="18" t="n">
        <f aca="false">G58/$B58*100</f>
        <v>3.61757105943152</v>
      </c>
      <c r="Q58" s="18" t="n">
        <f aca="false">H58/$B58*100</f>
        <v>7.49354005167959</v>
      </c>
    </row>
    <row r="59" customFormat="false" ht="12.75" hidden="false" customHeight="false" outlineLevel="0" collapsed="false">
      <c r="A59" s="0" t="s">
        <v>61</v>
      </c>
      <c r="B59" s="0" t="n">
        <v>428</v>
      </c>
      <c r="C59" s="0" t="n">
        <v>255</v>
      </c>
      <c r="D59" s="0" t="n">
        <v>107</v>
      </c>
      <c r="E59" s="0" t="n">
        <v>65</v>
      </c>
      <c r="F59" s="0" t="n">
        <v>0</v>
      </c>
      <c r="G59" s="0" t="n">
        <v>1</v>
      </c>
      <c r="H59" s="0" t="n">
        <v>0</v>
      </c>
      <c r="J59" s="0" t="s">
        <v>61</v>
      </c>
      <c r="K59" s="0" t="n">
        <v>428</v>
      </c>
      <c r="L59" s="18" t="n">
        <f aca="false">C59/$B59*100</f>
        <v>59.5794392523365</v>
      </c>
      <c r="M59" s="18" t="n">
        <f aca="false">D59/$B59*100</f>
        <v>25</v>
      </c>
      <c r="N59" s="18" t="n">
        <f aca="false">E59/$B59*100</f>
        <v>15.1869158878505</v>
      </c>
      <c r="O59" s="18" t="n">
        <f aca="false">F59/$B59*100</f>
        <v>0</v>
      </c>
      <c r="P59" s="18" t="n">
        <f aca="false">G59/$B59*100</f>
        <v>0.233644859813084</v>
      </c>
      <c r="Q59" s="18" t="n">
        <f aca="false">H59/$B59*100</f>
        <v>0</v>
      </c>
    </row>
    <row r="60" customFormat="false" ht="12.75" hidden="false" customHeight="false" outlineLevel="0" collapsed="false">
      <c r="A60" s="0" t="s">
        <v>12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J60" s="0" t="s">
        <v>127</v>
      </c>
      <c r="K60" s="0" t="n">
        <v>0</v>
      </c>
      <c r="L60" s="18"/>
      <c r="M60" s="18"/>
      <c r="N60" s="18"/>
      <c r="O60" s="18"/>
      <c r="P60" s="18"/>
      <c r="Q60" s="18"/>
    </row>
    <row r="61" customFormat="false" ht="12.75" hidden="false" customHeight="false" outlineLevel="0" collapsed="false">
      <c r="L61" s="18"/>
      <c r="M61" s="18"/>
      <c r="N61" s="18"/>
      <c r="O61" s="18"/>
      <c r="P61" s="18"/>
      <c r="Q61" s="18"/>
    </row>
    <row r="62" customFormat="false" ht="12.75" hidden="false" customHeight="false" outlineLevel="0" collapsed="false">
      <c r="L62" s="18"/>
      <c r="M62" s="18"/>
      <c r="N62" s="18"/>
      <c r="O62" s="18"/>
      <c r="P62" s="18"/>
      <c r="Q62" s="18"/>
    </row>
    <row r="63" customFormat="false" ht="12.75" hidden="false" customHeight="false" outlineLevel="0" collapsed="false">
      <c r="L63" s="18"/>
      <c r="M63" s="18"/>
      <c r="N63" s="18"/>
      <c r="O63" s="18"/>
      <c r="P63" s="18"/>
      <c r="Q63" s="18"/>
    </row>
    <row r="64" customFormat="false" ht="12.75" hidden="false" customHeight="false" outlineLevel="0" collapsed="false">
      <c r="L64" s="18"/>
      <c r="M64" s="18"/>
      <c r="N64" s="18"/>
      <c r="O64" s="18"/>
      <c r="P64" s="18"/>
      <c r="Q64" s="18"/>
    </row>
    <row r="65" customFormat="false" ht="12.75" hidden="false" customHeight="false" outlineLevel="0" collapsed="false">
      <c r="A65" s="0" t="s">
        <v>167</v>
      </c>
      <c r="J65" s="0" t="s">
        <v>168</v>
      </c>
    </row>
    <row r="66" customFormat="false" ht="12.75" hidden="false" customHeight="false" outlineLevel="0" collapsed="false">
      <c r="A66" s="20"/>
      <c r="B66" s="21" t="s">
        <v>3</v>
      </c>
      <c r="C66" s="30" t="s">
        <v>159</v>
      </c>
      <c r="D66" s="30"/>
      <c r="E66" s="30"/>
      <c r="F66" s="30"/>
      <c r="G66" s="30"/>
      <c r="H66" s="29" t="s">
        <v>160</v>
      </c>
      <c r="J66" s="20"/>
      <c r="K66" s="21" t="s">
        <v>3</v>
      </c>
      <c r="L66" s="30" t="s">
        <v>159</v>
      </c>
      <c r="M66" s="30"/>
      <c r="N66" s="30"/>
      <c r="O66" s="30"/>
      <c r="P66" s="30"/>
      <c r="Q66" s="29" t="s">
        <v>160</v>
      </c>
    </row>
    <row r="67" customFormat="false" ht="22.5" hidden="false" customHeight="false" outlineLevel="0" collapsed="false">
      <c r="A67" s="23"/>
      <c r="B67" s="24" t="s">
        <v>6</v>
      </c>
      <c r="C67" s="40" t="s">
        <v>161</v>
      </c>
      <c r="D67" s="40" t="s">
        <v>162</v>
      </c>
      <c r="E67" s="40" t="s">
        <v>163</v>
      </c>
      <c r="F67" s="40" t="s">
        <v>164</v>
      </c>
      <c r="G67" s="40" t="s">
        <v>165</v>
      </c>
      <c r="H67" s="41" t="s">
        <v>166</v>
      </c>
      <c r="J67" s="23"/>
      <c r="K67" s="24" t="s">
        <v>6</v>
      </c>
      <c r="L67" s="40" t="s">
        <v>161</v>
      </c>
      <c r="M67" s="40" t="s">
        <v>162</v>
      </c>
      <c r="N67" s="40" t="s">
        <v>163</v>
      </c>
      <c r="O67" s="40" t="s">
        <v>164</v>
      </c>
      <c r="P67" s="40" t="s">
        <v>165</v>
      </c>
      <c r="Q67" s="41" t="s">
        <v>166</v>
      </c>
    </row>
    <row r="68" customFormat="false" ht="12.75" hidden="false" customHeight="false" outlineLevel="0" collapsed="false">
      <c r="L68" s="18"/>
      <c r="M68" s="18"/>
      <c r="N68" s="18"/>
      <c r="O68" s="18"/>
      <c r="P68" s="18"/>
      <c r="Q68" s="18"/>
    </row>
    <row r="69" customFormat="false" ht="12.75" hidden="false" customHeight="false" outlineLevel="0" collapsed="false">
      <c r="A69" s="0" t="s">
        <v>62</v>
      </c>
      <c r="B69" s="0" t="n">
        <v>454</v>
      </c>
      <c r="C69" s="0" t="n">
        <v>237</v>
      </c>
      <c r="D69" s="0" t="n">
        <v>47</v>
      </c>
      <c r="E69" s="0" t="n">
        <v>149</v>
      </c>
      <c r="F69" s="0" t="n">
        <v>20</v>
      </c>
      <c r="G69" s="0" t="n">
        <v>1</v>
      </c>
      <c r="H69" s="0" t="n">
        <v>0</v>
      </c>
      <c r="J69" s="0" t="s">
        <v>62</v>
      </c>
      <c r="K69" s="0" t="n">
        <v>454</v>
      </c>
      <c r="L69" s="18" t="n">
        <f aca="false">C69/$B69*100</f>
        <v>52.2026431718062</v>
      </c>
      <c r="M69" s="18" t="n">
        <f aca="false">D69/$B69*100</f>
        <v>10.352422907489</v>
      </c>
      <c r="N69" s="18" t="n">
        <f aca="false">E69/$B69*100</f>
        <v>32.8193832599119</v>
      </c>
      <c r="O69" s="18" t="n">
        <f aca="false">F69/$B69*100</f>
        <v>4.40528634361234</v>
      </c>
      <c r="P69" s="18" t="n">
        <f aca="false">G69/$B69*100</f>
        <v>0.220264317180617</v>
      </c>
      <c r="Q69" s="18" t="n">
        <f aca="false">H69/$B69*100</f>
        <v>0</v>
      </c>
    </row>
    <row r="70" customFormat="false" ht="12.75" hidden="false" customHeight="false" outlineLevel="0" collapsed="false">
      <c r="A70" s="0" t="s">
        <v>63</v>
      </c>
      <c r="B70" s="0" t="n">
        <v>3483</v>
      </c>
      <c r="C70" s="0" t="n">
        <v>2362</v>
      </c>
      <c r="D70" s="0" t="n">
        <v>522</v>
      </c>
      <c r="E70" s="0" t="n">
        <v>386</v>
      </c>
      <c r="F70" s="0" t="n">
        <v>213</v>
      </c>
      <c r="G70" s="0" t="n">
        <v>0</v>
      </c>
      <c r="H70" s="0" t="n">
        <v>73</v>
      </c>
      <c r="J70" s="0" t="s">
        <v>63</v>
      </c>
      <c r="K70" s="0" t="n">
        <v>3483</v>
      </c>
      <c r="L70" s="18" t="n">
        <f aca="false">C70/$B70*100</f>
        <v>67.815101923629</v>
      </c>
      <c r="M70" s="18" t="n">
        <f aca="false">D70/$B70*100</f>
        <v>14.9870801033592</v>
      </c>
      <c r="N70" s="18" t="n">
        <f aca="false">E70/$B70*100</f>
        <v>11.0824002296871</v>
      </c>
      <c r="O70" s="18" t="n">
        <f aca="false">F70/$B70*100</f>
        <v>6.11541774332472</v>
      </c>
      <c r="P70" s="18" t="n">
        <f aca="false">G70/$B70*100</f>
        <v>0</v>
      </c>
      <c r="Q70" s="18" t="n">
        <f aca="false">H70/$B70*100</f>
        <v>2.09589434395636</v>
      </c>
    </row>
    <row r="71" customFormat="false" ht="12.75" hidden="false" customHeight="false" outlineLevel="0" collapsed="false">
      <c r="A71" s="0" t="s">
        <v>64</v>
      </c>
      <c r="B71" s="0" t="n">
        <v>1967</v>
      </c>
      <c r="C71" s="0" t="n">
        <v>859</v>
      </c>
      <c r="D71" s="0" t="n">
        <v>349</v>
      </c>
      <c r="E71" s="0" t="n">
        <v>395</v>
      </c>
      <c r="F71" s="0" t="n">
        <v>362</v>
      </c>
      <c r="G71" s="0" t="n">
        <v>2</v>
      </c>
      <c r="H71" s="0" t="n">
        <v>55</v>
      </c>
      <c r="J71" s="0" t="s">
        <v>64</v>
      </c>
      <c r="K71" s="0" t="n">
        <v>1967</v>
      </c>
      <c r="L71" s="18" t="n">
        <f aca="false">C71/$B71*100</f>
        <v>43.6705643111337</v>
      </c>
      <c r="M71" s="18" t="n">
        <f aca="false">D71/$B71*100</f>
        <v>17.7427554651754</v>
      </c>
      <c r="N71" s="18" t="n">
        <f aca="false">E71/$B71*100</f>
        <v>20.0813421453991</v>
      </c>
      <c r="O71" s="18" t="n">
        <f aca="false">F71/$B71*100</f>
        <v>18.403660396543</v>
      </c>
      <c r="P71" s="18" t="n">
        <f aca="false">G71/$B71*100</f>
        <v>0.101677681748856</v>
      </c>
      <c r="Q71" s="18" t="n">
        <f aca="false">H71/$B71*100</f>
        <v>2.79613624809354</v>
      </c>
    </row>
    <row r="72" customFormat="false" ht="12.75" hidden="false" customHeight="false" outlineLevel="0" collapsed="false">
      <c r="A72" s="0" t="s">
        <v>65</v>
      </c>
      <c r="B72" s="0" t="n">
        <v>200</v>
      </c>
      <c r="C72" s="0" t="n">
        <v>27</v>
      </c>
      <c r="D72" s="0" t="n">
        <v>0</v>
      </c>
      <c r="E72" s="0" t="n">
        <v>156</v>
      </c>
      <c r="F72" s="0" t="n">
        <v>17</v>
      </c>
      <c r="G72" s="0" t="n">
        <v>0</v>
      </c>
      <c r="H72" s="0" t="n">
        <v>9</v>
      </c>
      <c r="J72" s="0" t="s">
        <v>65</v>
      </c>
      <c r="K72" s="0" t="n">
        <v>200</v>
      </c>
      <c r="L72" s="18" t="n">
        <f aca="false">C72/$B72*100</f>
        <v>13.5</v>
      </c>
      <c r="M72" s="18" t="n">
        <f aca="false">D72/$B72*100</f>
        <v>0</v>
      </c>
      <c r="N72" s="18" t="n">
        <f aca="false">E72/$B72*100</f>
        <v>78</v>
      </c>
      <c r="O72" s="18" t="n">
        <f aca="false">F72/$B72*100</f>
        <v>8.5</v>
      </c>
      <c r="P72" s="18" t="n">
        <f aca="false">G72/$B72*100</f>
        <v>0</v>
      </c>
      <c r="Q72" s="18" t="n">
        <f aca="false">H72/$B72*100</f>
        <v>4.5</v>
      </c>
    </row>
    <row r="73" customFormat="false" ht="12.75" hidden="false" customHeight="false" outlineLevel="0" collapsed="false">
      <c r="A73" s="0" t="s">
        <v>66</v>
      </c>
      <c r="B73" s="0" t="n">
        <v>2949</v>
      </c>
      <c r="C73" s="0" t="n">
        <v>1851</v>
      </c>
      <c r="D73" s="0" t="n">
        <v>348</v>
      </c>
      <c r="E73" s="0" t="n">
        <v>457</v>
      </c>
      <c r="F73" s="0" t="n">
        <v>244</v>
      </c>
      <c r="G73" s="0" t="n">
        <v>49</v>
      </c>
      <c r="H73" s="0" t="n">
        <v>7</v>
      </c>
      <c r="J73" s="0" t="s">
        <v>66</v>
      </c>
      <c r="K73" s="0" t="n">
        <v>2949</v>
      </c>
      <c r="L73" s="18" t="n">
        <f aca="false">C73/$B73*100</f>
        <v>62.7670396744659</v>
      </c>
      <c r="M73" s="18" t="n">
        <f aca="false">D73/$B73*100</f>
        <v>11.8006103763988</v>
      </c>
      <c r="N73" s="18" t="n">
        <f aca="false">E73/$B73*100</f>
        <v>15.4967785690064</v>
      </c>
      <c r="O73" s="18" t="n">
        <f aca="false">F73/$B73*100</f>
        <v>8.27399118345202</v>
      </c>
      <c r="P73" s="18" t="n">
        <f aca="false">G73/$B73*100</f>
        <v>1.66158019667684</v>
      </c>
      <c r="Q73" s="18" t="n">
        <f aca="false">H73/$B73*100</f>
        <v>0.237368599525263</v>
      </c>
    </row>
    <row r="74" customFormat="false" ht="12.75" hidden="false" customHeight="false" outlineLevel="0" collapsed="false">
      <c r="A74" s="0" t="s">
        <v>67</v>
      </c>
      <c r="B74" s="0" t="n">
        <v>1991</v>
      </c>
      <c r="C74" s="0" t="n">
        <v>1152</v>
      </c>
      <c r="D74" s="0" t="n">
        <v>324</v>
      </c>
      <c r="E74" s="0" t="n">
        <v>367</v>
      </c>
      <c r="F74" s="0" t="n">
        <v>147</v>
      </c>
      <c r="G74" s="0" t="n">
        <v>1</v>
      </c>
      <c r="H74" s="0" t="n">
        <v>0</v>
      </c>
      <c r="J74" s="0" t="s">
        <v>67</v>
      </c>
      <c r="K74" s="0" t="n">
        <v>1991</v>
      </c>
      <c r="L74" s="18" t="n">
        <f aca="false">C74/$B74*100</f>
        <v>57.8603716725264</v>
      </c>
      <c r="M74" s="18" t="n">
        <f aca="false">D74/$B74*100</f>
        <v>16.273229532898</v>
      </c>
      <c r="N74" s="18" t="n">
        <f aca="false">E74/$B74*100</f>
        <v>18.4329482672024</v>
      </c>
      <c r="O74" s="18" t="n">
        <f aca="false">F74/$B74*100</f>
        <v>7.38322451029633</v>
      </c>
      <c r="P74" s="18" t="n">
        <f aca="false">G74/$B74*100</f>
        <v>0.0502260170768458</v>
      </c>
      <c r="Q74" s="18" t="n">
        <f aca="false">H74/$B74*100</f>
        <v>0</v>
      </c>
    </row>
    <row r="75" customFormat="false" ht="12.75" hidden="false" customHeight="false" outlineLevel="0" collapsed="false">
      <c r="A75" s="0" t="s">
        <v>68</v>
      </c>
      <c r="B75" s="0" t="n">
        <v>4033</v>
      </c>
      <c r="C75" s="0" t="n">
        <v>2169</v>
      </c>
      <c r="D75" s="0" t="n">
        <v>582</v>
      </c>
      <c r="E75" s="0" t="n">
        <v>884</v>
      </c>
      <c r="F75" s="0" t="n">
        <v>298</v>
      </c>
      <c r="G75" s="0" t="n">
        <v>100</v>
      </c>
      <c r="H75" s="0" t="n">
        <v>49</v>
      </c>
      <c r="J75" s="0" t="s">
        <v>68</v>
      </c>
      <c r="K75" s="0" t="n">
        <v>4033</v>
      </c>
      <c r="L75" s="18" t="n">
        <f aca="false">C75/$B75*100</f>
        <v>53.7813042400198</v>
      </c>
      <c r="M75" s="18" t="n">
        <f aca="false">D75/$B75*100</f>
        <v>14.4309447061741</v>
      </c>
      <c r="N75" s="18" t="n">
        <f aca="false">E75/$B75*100</f>
        <v>21.9191668732953</v>
      </c>
      <c r="O75" s="18" t="n">
        <f aca="false">F75/$B75*100</f>
        <v>7.38904041656335</v>
      </c>
      <c r="P75" s="18" t="n">
        <f aca="false">G75/$B75*100</f>
        <v>2.47954376394743</v>
      </c>
      <c r="Q75" s="18" t="n">
        <f aca="false">H75/$B75*100</f>
        <v>1.21497644433424</v>
      </c>
    </row>
    <row r="76" customFormat="false" ht="12.75" hidden="false" customHeight="false" outlineLevel="0" collapsed="false">
      <c r="A76" s="0" t="s">
        <v>69</v>
      </c>
      <c r="B76" s="0" t="n">
        <v>1357</v>
      </c>
      <c r="C76" s="0" t="n">
        <v>795</v>
      </c>
      <c r="D76" s="0" t="n">
        <v>212</v>
      </c>
      <c r="E76" s="0" t="n">
        <v>273</v>
      </c>
      <c r="F76" s="0" t="n">
        <v>64</v>
      </c>
      <c r="G76" s="0" t="n">
        <v>13</v>
      </c>
      <c r="H76" s="0" t="n">
        <v>17</v>
      </c>
      <c r="J76" s="0" t="s">
        <v>69</v>
      </c>
      <c r="K76" s="0" t="n">
        <v>1357</v>
      </c>
      <c r="L76" s="18" t="n">
        <f aca="false">C76/$B76*100</f>
        <v>58.5851142225497</v>
      </c>
      <c r="M76" s="18" t="n">
        <f aca="false">D76/$B76*100</f>
        <v>15.6226971260133</v>
      </c>
      <c r="N76" s="18" t="n">
        <f aca="false">E76/$B76*100</f>
        <v>20.1179071481209</v>
      </c>
      <c r="O76" s="18" t="n">
        <f aca="false">F76/$B76*100</f>
        <v>4.71628592483419</v>
      </c>
      <c r="P76" s="18" t="n">
        <f aca="false">G76/$B76*100</f>
        <v>0.957995578481946</v>
      </c>
      <c r="Q76" s="18" t="n">
        <f aca="false">H76/$B76*100</f>
        <v>1.25276344878408</v>
      </c>
    </row>
    <row r="77" customFormat="false" ht="12.75" hidden="false" customHeight="false" outlineLevel="0" collapsed="false">
      <c r="A77" s="0" t="s">
        <v>70</v>
      </c>
      <c r="B77" s="0" t="n">
        <v>1149</v>
      </c>
      <c r="C77" s="0" t="n">
        <v>646</v>
      </c>
      <c r="D77" s="0" t="n">
        <v>23</v>
      </c>
      <c r="E77" s="0" t="n">
        <v>378</v>
      </c>
      <c r="F77" s="0" t="n">
        <v>102</v>
      </c>
      <c r="G77" s="0" t="n">
        <v>0</v>
      </c>
      <c r="H77" s="0" t="n">
        <v>0</v>
      </c>
      <c r="J77" s="0" t="s">
        <v>70</v>
      </c>
      <c r="K77" s="0" t="n">
        <v>1149</v>
      </c>
      <c r="L77" s="18" t="n">
        <f aca="false">C77/$B77*100</f>
        <v>56.2228024369017</v>
      </c>
      <c r="M77" s="18" t="n">
        <f aca="false">D77/$B77*100</f>
        <v>2.00174064403829</v>
      </c>
      <c r="N77" s="18" t="n">
        <f aca="false">E77/$B77*100</f>
        <v>32.8981723237598</v>
      </c>
      <c r="O77" s="18" t="n">
        <f aca="false">F77/$B77*100</f>
        <v>8.87728459530026</v>
      </c>
      <c r="P77" s="18" t="n">
        <f aca="false">G77/$B77*100</f>
        <v>0</v>
      </c>
      <c r="Q77" s="18" t="n">
        <f aca="false">H77/$B77*100</f>
        <v>0</v>
      </c>
    </row>
    <row r="78" customFormat="false" ht="12.75" hidden="false" customHeight="false" outlineLevel="0" collapsed="false">
      <c r="A78" s="0" t="s">
        <v>71</v>
      </c>
      <c r="B78" s="0" t="n">
        <v>142</v>
      </c>
      <c r="C78" s="0" t="n">
        <v>84</v>
      </c>
      <c r="D78" s="0" t="n">
        <v>6</v>
      </c>
      <c r="E78" s="0" t="n">
        <v>50</v>
      </c>
      <c r="F78" s="0" t="n">
        <v>2</v>
      </c>
      <c r="G78" s="0" t="n">
        <v>0</v>
      </c>
      <c r="H78" s="0" t="n">
        <v>0</v>
      </c>
      <c r="J78" s="0" t="s">
        <v>71</v>
      </c>
      <c r="K78" s="0" t="n">
        <v>142</v>
      </c>
      <c r="L78" s="18" t="n">
        <f aca="false">C78/$B78*100</f>
        <v>59.1549295774648</v>
      </c>
      <c r="M78" s="18" t="n">
        <f aca="false">D78/$B78*100</f>
        <v>4.22535211267606</v>
      </c>
      <c r="N78" s="18" t="n">
        <f aca="false">E78/$B78*100</f>
        <v>35.2112676056338</v>
      </c>
      <c r="O78" s="18" t="n">
        <f aca="false">F78/$B78*100</f>
        <v>1.40845070422535</v>
      </c>
      <c r="P78" s="18" t="n">
        <f aca="false">G78/$B78*100</f>
        <v>0</v>
      </c>
      <c r="Q78" s="18" t="n">
        <f aca="false">H78/$B78*100</f>
        <v>0</v>
      </c>
    </row>
    <row r="79" customFormat="false" ht="12.75" hidden="false" customHeight="false" outlineLevel="0" collapsed="false">
      <c r="A79" s="0" t="s">
        <v>72</v>
      </c>
      <c r="B79" s="0" t="n">
        <v>51</v>
      </c>
      <c r="C79" s="0" t="n">
        <v>6</v>
      </c>
      <c r="D79" s="0" t="n">
        <v>27</v>
      </c>
      <c r="E79" s="0" t="n">
        <v>18</v>
      </c>
      <c r="F79" s="0" t="n">
        <v>0</v>
      </c>
      <c r="G79" s="0" t="n">
        <v>0</v>
      </c>
      <c r="H79" s="0" t="n">
        <v>0</v>
      </c>
      <c r="J79" s="0" t="s">
        <v>72</v>
      </c>
      <c r="K79" s="0" t="n">
        <v>51</v>
      </c>
      <c r="L79" s="18" t="n">
        <f aca="false">C79/$B79*100</f>
        <v>11.7647058823529</v>
      </c>
      <c r="M79" s="18" t="n">
        <f aca="false">D79/$B79*100</f>
        <v>52.9411764705882</v>
      </c>
      <c r="N79" s="18" t="n">
        <f aca="false">E79/$B79*100</f>
        <v>35.2941176470588</v>
      </c>
      <c r="O79" s="18" t="n">
        <f aca="false">F79/$B79*100</f>
        <v>0</v>
      </c>
      <c r="P79" s="18" t="n">
        <f aca="false">G79/$B79*100</f>
        <v>0</v>
      </c>
      <c r="Q79" s="18" t="n">
        <f aca="false">H79/$B79*100</f>
        <v>0</v>
      </c>
    </row>
    <row r="80" customFormat="false" ht="12.75" hidden="false" customHeight="false" outlineLevel="0" collapsed="false">
      <c r="A80" s="0" t="s">
        <v>73</v>
      </c>
      <c r="B80" s="0" t="n">
        <v>696</v>
      </c>
      <c r="C80" s="0" t="n">
        <v>465</v>
      </c>
      <c r="D80" s="0" t="n">
        <v>36</v>
      </c>
      <c r="E80" s="0" t="n">
        <v>133</v>
      </c>
      <c r="F80" s="0" t="n">
        <v>62</v>
      </c>
      <c r="G80" s="0" t="n">
        <v>0</v>
      </c>
      <c r="H80" s="0" t="n">
        <v>0</v>
      </c>
      <c r="J80" s="0" t="s">
        <v>73</v>
      </c>
      <c r="K80" s="0" t="n">
        <v>696</v>
      </c>
      <c r="L80" s="18" t="n">
        <f aca="false">C80/$B80*100</f>
        <v>66.8103448275862</v>
      </c>
      <c r="M80" s="18" t="n">
        <f aca="false">D80/$B80*100</f>
        <v>5.17241379310345</v>
      </c>
      <c r="N80" s="18" t="n">
        <f aca="false">E80/$B80*100</f>
        <v>19.1091954022989</v>
      </c>
      <c r="O80" s="18" t="n">
        <f aca="false">F80/$B80*100</f>
        <v>8.9080459770115</v>
      </c>
      <c r="P80" s="18" t="n">
        <f aca="false">G80/$B80*100</f>
        <v>0</v>
      </c>
      <c r="Q80" s="18" t="n">
        <f aca="false">H80/$B80*100</f>
        <v>0</v>
      </c>
    </row>
    <row r="81" customFormat="false" ht="12.75" hidden="false" customHeight="false" outlineLevel="0" collapsed="false">
      <c r="A81" s="0" t="s">
        <v>74</v>
      </c>
      <c r="B81" s="0" t="n">
        <v>29</v>
      </c>
      <c r="C81" s="0" t="n">
        <v>5</v>
      </c>
      <c r="D81" s="0" t="n">
        <v>0</v>
      </c>
      <c r="E81" s="0" t="n">
        <v>24</v>
      </c>
      <c r="F81" s="0" t="n">
        <v>0</v>
      </c>
      <c r="G81" s="0" t="n">
        <v>0</v>
      </c>
      <c r="H81" s="0" t="n">
        <v>0</v>
      </c>
      <c r="J81" s="0" t="s">
        <v>74</v>
      </c>
      <c r="K81" s="0" t="n">
        <v>29</v>
      </c>
      <c r="L81" s="18" t="n">
        <f aca="false">C81/$B81*100</f>
        <v>17.2413793103448</v>
      </c>
      <c r="M81" s="18" t="n">
        <f aca="false">D81/$B81*100</f>
        <v>0</v>
      </c>
      <c r="N81" s="18" t="n">
        <f aca="false">E81/$B81*100</f>
        <v>82.7586206896552</v>
      </c>
      <c r="O81" s="18" t="n">
        <f aca="false">F81/$B81*100</f>
        <v>0</v>
      </c>
      <c r="P81" s="18" t="n">
        <f aca="false">G81/$B81*100</f>
        <v>0</v>
      </c>
      <c r="Q81" s="18" t="n">
        <f aca="false">H81/$B81*100</f>
        <v>0</v>
      </c>
    </row>
    <row r="82" customFormat="false" ht="12.75" hidden="false" customHeight="false" outlineLevel="0" collapsed="false">
      <c r="A82" s="0" t="s">
        <v>75</v>
      </c>
      <c r="B82" s="0" t="n">
        <v>508</v>
      </c>
      <c r="C82" s="0" t="n">
        <v>252</v>
      </c>
      <c r="D82" s="0" t="n">
        <v>70</v>
      </c>
      <c r="E82" s="0" t="n">
        <v>129</v>
      </c>
      <c r="F82" s="0" t="n">
        <v>57</v>
      </c>
      <c r="G82" s="0" t="n">
        <v>0</v>
      </c>
      <c r="H82" s="0" t="n">
        <v>30</v>
      </c>
      <c r="J82" s="0" t="s">
        <v>75</v>
      </c>
      <c r="K82" s="0" t="n">
        <v>508</v>
      </c>
      <c r="L82" s="18" t="n">
        <f aca="false">C82/$B82*100</f>
        <v>49.6062992125984</v>
      </c>
      <c r="M82" s="18" t="n">
        <f aca="false">D82/$B82*100</f>
        <v>13.7795275590551</v>
      </c>
      <c r="N82" s="18" t="n">
        <f aca="false">E82/$B82*100</f>
        <v>25.3937007874016</v>
      </c>
      <c r="O82" s="18" t="n">
        <f aca="false">F82/$B82*100</f>
        <v>11.2204724409449</v>
      </c>
      <c r="P82" s="18" t="n">
        <f aca="false">G82/$B82*100</f>
        <v>0</v>
      </c>
      <c r="Q82" s="18" t="n">
        <f aca="false">H82/$B82*100</f>
        <v>5.90551181102362</v>
      </c>
    </row>
    <row r="83" customFormat="false" ht="12.75" hidden="false" customHeight="false" outlineLevel="0" collapsed="false">
      <c r="A83" s="0" t="s">
        <v>76</v>
      </c>
      <c r="B83" s="0" t="n">
        <v>2347</v>
      </c>
      <c r="C83" s="0" t="n">
        <v>1329</v>
      </c>
      <c r="D83" s="0" t="n">
        <v>203</v>
      </c>
      <c r="E83" s="0" t="n">
        <v>284</v>
      </c>
      <c r="F83" s="0" t="n">
        <v>431</v>
      </c>
      <c r="G83" s="0" t="n">
        <v>100</v>
      </c>
      <c r="H83" s="0" t="n">
        <v>6</v>
      </c>
      <c r="J83" s="0" t="s">
        <v>76</v>
      </c>
      <c r="K83" s="0" t="n">
        <v>2347</v>
      </c>
      <c r="L83" s="18" t="n">
        <f aca="false">C83/$B83*100</f>
        <v>56.6254793353217</v>
      </c>
      <c r="M83" s="18" t="n">
        <f aca="false">D83/$B83*100</f>
        <v>8.64933958244568</v>
      </c>
      <c r="N83" s="18" t="n">
        <f aca="false">E83/$B83*100</f>
        <v>12.100553898594</v>
      </c>
      <c r="O83" s="18" t="n">
        <f aca="false">F83/$B83*100</f>
        <v>18.3638687686408</v>
      </c>
      <c r="P83" s="18" t="n">
        <f aca="false">G83/$B83*100</f>
        <v>4.26075841499787</v>
      </c>
      <c r="Q83" s="18" t="n">
        <f aca="false">H83/$B83*100</f>
        <v>0.255645504899872</v>
      </c>
    </row>
    <row r="84" customFormat="false" ht="12.75" hidden="false" customHeight="false" outlineLevel="0" collapsed="false">
      <c r="A84" s="0" t="s">
        <v>77</v>
      </c>
      <c r="B84" s="0" t="n">
        <v>1529</v>
      </c>
      <c r="C84" s="0" t="n">
        <v>725</v>
      </c>
      <c r="D84" s="0" t="n">
        <v>311</v>
      </c>
      <c r="E84" s="0" t="n">
        <v>170</v>
      </c>
      <c r="F84" s="0" t="n">
        <v>323</v>
      </c>
      <c r="G84" s="0" t="n">
        <v>0</v>
      </c>
      <c r="H84" s="0" t="n">
        <v>71</v>
      </c>
      <c r="J84" s="0" t="s">
        <v>77</v>
      </c>
      <c r="K84" s="0" t="n">
        <v>1529</v>
      </c>
      <c r="L84" s="18" t="n">
        <f aca="false">C84/$B84*100</f>
        <v>47.4166121648136</v>
      </c>
      <c r="M84" s="18" t="n">
        <f aca="false">D84/$B84*100</f>
        <v>20.3400915631132</v>
      </c>
      <c r="N84" s="18" t="n">
        <f aca="false">E84/$B84*100</f>
        <v>11.1183780248528</v>
      </c>
      <c r="O84" s="18" t="n">
        <f aca="false">F84/$B84*100</f>
        <v>21.1249182472204</v>
      </c>
      <c r="P84" s="18" t="n">
        <f aca="false">G84/$B84*100</f>
        <v>0</v>
      </c>
      <c r="Q84" s="18" t="n">
        <f aca="false">H84/$B84*100</f>
        <v>4.64355788096795</v>
      </c>
    </row>
    <row r="85" customFormat="false" ht="12.75" hidden="false" customHeight="false" outlineLevel="0" collapsed="false">
      <c r="A85" s="0" t="s">
        <v>78</v>
      </c>
      <c r="B85" s="0" t="n">
        <v>967</v>
      </c>
      <c r="C85" s="0" t="n">
        <v>536</v>
      </c>
      <c r="D85" s="0" t="n">
        <v>97</v>
      </c>
      <c r="E85" s="0" t="n">
        <v>261</v>
      </c>
      <c r="F85" s="0" t="n">
        <v>45</v>
      </c>
      <c r="G85" s="0" t="n">
        <v>28</v>
      </c>
      <c r="H85" s="0" t="n">
        <v>5</v>
      </c>
      <c r="J85" s="0" t="s">
        <v>78</v>
      </c>
      <c r="K85" s="0" t="n">
        <v>967</v>
      </c>
      <c r="L85" s="18" t="n">
        <f aca="false">C85/$B85*100</f>
        <v>55.4291623578077</v>
      </c>
      <c r="M85" s="18" t="n">
        <f aca="false">D85/$B85*100</f>
        <v>10.0310237849018</v>
      </c>
      <c r="N85" s="18" t="n">
        <f aca="false">E85/$B85*100</f>
        <v>26.9906928645295</v>
      </c>
      <c r="O85" s="18" t="n">
        <f aca="false">F85/$B85*100</f>
        <v>4.6535677352637</v>
      </c>
      <c r="P85" s="18" t="n">
        <f aca="false">G85/$B85*100</f>
        <v>2.89555325749741</v>
      </c>
      <c r="Q85" s="18" t="n">
        <f aca="false">H85/$B85*100</f>
        <v>0.517063081695967</v>
      </c>
    </row>
    <row r="86" customFormat="false" ht="12.75" hidden="false" customHeight="false" outlineLevel="0" collapsed="false">
      <c r="A86" s="0" t="s">
        <v>79</v>
      </c>
      <c r="B86" s="0" t="n">
        <v>31</v>
      </c>
      <c r="C86" s="0" t="n">
        <v>21</v>
      </c>
      <c r="D86" s="0" t="n">
        <v>3</v>
      </c>
      <c r="E86" s="0" t="n">
        <v>7</v>
      </c>
      <c r="F86" s="0" t="n">
        <v>0</v>
      </c>
      <c r="G86" s="0" t="n">
        <v>0</v>
      </c>
      <c r="H86" s="0" t="n">
        <v>0</v>
      </c>
      <c r="J86" s="0" t="s">
        <v>79</v>
      </c>
      <c r="K86" s="0" t="n">
        <v>31</v>
      </c>
      <c r="L86" s="18" t="n">
        <f aca="false">C86/$B86*100</f>
        <v>67.741935483871</v>
      </c>
      <c r="M86" s="18" t="n">
        <f aca="false">D86/$B86*100</f>
        <v>9.67741935483871</v>
      </c>
      <c r="N86" s="18" t="n">
        <f aca="false">E86/$B86*100</f>
        <v>22.5806451612903</v>
      </c>
      <c r="O86" s="18" t="n">
        <f aca="false">F86/$B86*100</f>
        <v>0</v>
      </c>
      <c r="P86" s="18" t="n">
        <f aca="false">G86/$B86*100</f>
        <v>0</v>
      </c>
      <c r="Q86" s="18" t="n">
        <f aca="false">H86/$B86*100</f>
        <v>0</v>
      </c>
    </row>
    <row r="87" customFormat="false" ht="12.75" hidden="false" customHeight="false" outlineLevel="0" collapsed="false">
      <c r="A87" s="0" t="s">
        <v>80</v>
      </c>
      <c r="B87" s="0" t="n">
        <v>181</v>
      </c>
      <c r="C87" s="0" t="n">
        <v>67</v>
      </c>
      <c r="D87" s="0" t="n">
        <v>81</v>
      </c>
      <c r="E87" s="0" t="n">
        <v>28</v>
      </c>
      <c r="F87" s="0" t="n">
        <v>5</v>
      </c>
      <c r="G87" s="0" t="n">
        <v>0</v>
      </c>
      <c r="H87" s="0" t="n">
        <v>0</v>
      </c>
      <c r="J87" s="0" t="s">
        <v>80</v>
      </c>
      <c r="K87" s="0" t="n">
        <v>181</v>
      </c>
      <c r="L87" s="18" t="n">
        <f aca="false">C87/$B87*100</f>
        <v>37.0165745856354</v>
      </c>
      <c r="M87" s="18" t="n">
        <f aca="false">D87/$B87*100</f>
        <v>44.7513812154696</v>
      </c>
      <c r="N87" s="18" t="n">
        <f aca="false">E87/$B87*100</f>
        <v>15.4696132596685</v>
      </c>
      <c r="O87" s="18" t="n">
        <f aca="false">F87/$B87*100</f>
        <v>2.76243093922652</v>
      </c>
      <c r="P87" s="18" t="n">
        <f aca="false">G87/$B87*100</f>
        <v>0</v>
      </c>
      <c r="Q87" s="18" t="n">
        <f aca="false">H87/$B87*100</f>
        <v>0</v>
      </c>
    </row>
    <row r="88" customFormat="false" ht="12.75" hidden="false" customHeight="false" outlineLevel="0" collapsed="false">
      <c r="A88" s="0" t="s">
        <v>81</v>
      </c>
      <c r="B88" s="0" t="n">
        <v>257</v>
      </c>
      <c r="C88" s="0" t="n">
        <v>101</v>
      </c>
      <c r="D88" s="0" t="n">
        <v>60</v>
      </c>
      <c r="E88" s="0" t="n">
        <v>28</v>
      </c>
      <c r="F88" s="0" t="n">
        <v>68</v>
      </c>
      <c r="G88" s="0" t="n">
        <v>0</v>
      </c>
      <c r="H88" s="0" t="n">
        <v>0</v>
      </c>
      <c r="J88" s="0" t="s">
        <v>81</v>
      </c>
      <c r="K88" s="0" t="n">
        <v>257</v>
      </c>
      <c r="L88" s="18" t="n">
        <f aca="false">C88/$B88*100</f>
        <v>39.2996108949416</v>
      </c>
      <c r="M88" s="18" t="n">
        <f aca="false">D88/$B88*100</f>
        <v>23.3463035019455</v>
      </c>
      <c r="N88" s="18" t="n">
        <f aca="false">E88/$B88*100</f>
        <v>10.8949416342412</v>
      </c>
      <c r="O88" s="18" t="n">
        <f aca="false">F88/$B88*100</f>
        <v>26.4591439688716</v>
      </c>
      <c r="P88" s="18" t="n">
        <f aca="false">G88/$B88*100</f>
        <v>0</v>
      </c>
      <c r="Q88" s="18" t="n">
        <f aca="false">H88/$B88*100</f>
        <v>0</v>
      </c>
    </row>
    <row r="89" customFormat="false" ht="12.75" hidden="false" customHeight="false" outlineLevel="0" collapsed="false">
      <c r="A89" s="0" t="s">
        <v>82</v>
      </c>
      <c r="B89" s="0" t="n">
        <v>232</v>
      </c>
      <c r="C89" s="0" t="n">
        <v>140</v>
      </c>
      <c r="D89" s="0" t="n">
        <v>45</v>
      </c>
      <c r="E89" s="0" t="n">
        <v>43</v>
      </c>
      <c r="F89" s="0" t="n">
        <v>0</v>
      </c>
      <c r="G89" s="0" t="n">
        <v>4</v>
      </c>
      <c r="H89" s="0" t="n">
        <v>0</v>
      </c>
      <c r="J89" s="0" t="s">
        <v>82</v>
      </c>
      <c r="K89" s="0" t="n">
        <v>232</v>
      </c>
      <c r="L89" s="18" t="n">
        <f aca="false">C89/$B89*100</f>
        <v>60.3448275862069</v>
      </c>
      <c r="M89" s="18" t="n">
        <f aca="false">D89/$B89*100</f>
        <v>19.3965517241379</v>
      </c>
      <c r="N89" s="18" t="n">
        <f aca="false">E89/$B89*100</f>
        <v>18.5344827586207</v>
      </c>
      <c r="O89" s="18" t="n">
        <f aca="false">F89/$B89*100</f>
        <v>0</v>
      </c>
      <c r="P89" s="18" t="n">
        <f aca="false">G89/$B89*100</f>
        <v>1.72413793103448</v>
      </c>
      <c r="Q89" s="18" t="n">
        <f aca="false">H89/$B89*100</f>
        <v>0</v>
      </c>
    </row>
    <row r="90" customFormat="false" ht="12.75" hidden="false" customHeight="false" outlineLevel="0" collapsed="false">
      <c r="A90" s="0" t="s">
        <v>83</v>
      </c>
      <c r="B90" s="0" t="n">
        <v>188</v>
      </c>
      <c r="C90" s="0" t="n">
        <v>27</v>
      </c>
      <c r="D90" s="0" t="n">
        <v>70</v>
      </c>
      <c r="E90" s="0" t="n">
        <v>83</v>
      </c>
      <c r="F90" s="0" t="n">
        <v>3</v>
      </c>
      <c r="G90" s="0" t="n">
        <v>5</v>
      </c>
      <c r="H90" s="0" t="n">
        <v>0</v>
      </c>
      <c r="J90" s="0" t="s">
        <v>83</v>
      </c>
      <c r="K90" s="0" t="n">
        <v>188</v>
      </c>
      <c r="L90" s="18" t="n">
        <f aca="false">C90/$B90*100</f>
        <v>14.3617021276596</v>
      </c>
      <c r="M90" s="18" t="n">
        <f aca="false">D90/$B90*100</f>
        <v>37.2340425531915</v>
      </c>
      <c r="N90" s="18" t="n">
        <f aca="false">E90/$B90*100</f>
        <v>44.1489361702128</v>
      </c>
      <c r="O90" s="18" t="n">
        <f aca="false">F90/$B90*100</f>
        <v>1.59574468085106</v>
      </c>
      <c r="P90" s="18" t="n">
        <f aca="false">G90/$B90*100</f>
        <v>2.65957446808511</v>
      </c>
      <c r="Q90" s="18" t="n">
        <f aca="false">H90/$B90*100</f>
        <v>0</v>
      </c>
    </row>
    <row r="91" customFormat="false" ht="12.75" hidden="false" customHeight="false" outlineLevel="0" collapsed="false">
      <c r="A91" s="0" t="s">
        <v>84</v>
      </c>
      <c r="B91" s="0" t="n">
        <v>14</v>
      </c>
      <c r="C91" s="0" t="n">
        <v>11</v>
      </c>
      <c r="D91" s="0" t="n">
        <v>2</v>
      </c>
      <c r="E91" s="0" t="n">
        <v>1</v>
      </c>
      <c r="F91" s="0" t="n">
        <v>0</v>
      </c>
      <c r="G91" s="0" t="n">
        <v>0</v>
      </c>
      <c r="H91" s="0" t="n">
        <v>0</v>
      </c>
      <c r="J91" s="0" t="s">
        <v>84</v>
      </c>
      <c r="K91" s="0" t="n">
        <v>14</v>
      </c>
      <c r="L91" s="18" t="n">
        <f aca="false">C91/$B91*100</f>
        <v>78.5714285714286</v>
      </c>
      <c r="M91" s="18" t="n">
        <f aca="false">D91/$B91*100</f>
        <v>14.2857142857143</v>
      </c>
      <c r="N91" s="18" t="n">
        <f aca="false">E91/$B91*100</f>
        <v>7.14285714285714</v>
      </c>
      <c r="O91" s="18" t="n">
        <f aca="false">F91/$B91*100</f>
        <v>0</v>
      </c>
      <c r="P91" s="18" t="n">
        <f aca="false">G91/$B91*100</f>
        <v>0</v>
      </c>
      <c r="Q91" s="18" t="n">
        <f aca="false">H91/$B91*100</f>
        <v>0</v>
      </c>
    </row>
    <row r="92" customFormat="false" ht="12.75" hidden="false" customHeight="false" outlineLevel="0" collapsed="false">
      <c r="A92" s="0" t="s">
        <v>85</v>
      </c>
      <c r="B92" s="0" t="n">
        <v>209</v>
      </c>
      <c r="C92" s="0" t="n">
        <v>71</v>
      </c>
      <c r="D92" s="0" t="n">
        <v>102</v>
      </c>
      <c r="E92" s="0" t="n">
        <v>21</v>
      </c>
      <c r="F92" s="0" t="n">
        <v>15</v>
      </c>
      <c r="G92" s="0" t="n">
        <v>0</v>
      </c>
      <c r="H92" s="0" t="n">
        <v>0</v>
      </c>
      <c r="J92" s="0" t="s">
        <v>85</v>
      </c>
      <c r="K92" s="0" t="n">
        <v>209</v>
      </c>
      <c r="L92" s="18" t="n">
        <f aca="false">C92/$B92*100</f>
        <v>33.9712918660287</v>
      </c>
      <c r="M92" s="18" t="n">
        <f aca="false">D92/$B92*100</f>
        <v>48.8038277511962</v>
      </c>
      <c r="N92" s="18" t="n">
        <f aca="false">E92/$B92*100</f>
        <v>10.0478468899522</v>
      </c>
      <c r="O92" s="18" t="n">
        <f aca="false">F92/$B92*100</f>
        <v>7.17703349282297</v>
      </c>
      <c r="P92" s="18" t="n">
        <f aca="false">G92/$B92*100</f>
        <v>0</v>
      </c>
      <c r="Q92" s="18" t="n">
        <f aca="false">H92/$B92*100</f>
        <v>0</v>
      </c>
    </row>
    <row r="93" customFormat="false" ht="12.75" hidden="false" customHeight="false" outlineLevel="0" collapsed="false">
      <c r="A93" s="0" t="s">
        <v>86</v>
      </c>
      <c r="B93" s="0" t="n">
        <v>2911</v>
      </c>
      <c r="C93" s="0" t="n">
        <v>1527</v>
      </c>
      <c r="D93" s="0" t="n">
        <v>550</v>
      </c>
      <c r="E93" s="0" t="n">
        <v>614</v>
      </c>
      <c r="F93" s="0" t="n">
        <v>199</v>
      </c>
      <c r="G93" s="0" t="n">
        <v>21</v>
      </c>
      <c r="H93" s="0" t="n">
        <v>1</v>
      </c>
      <c r="J93" s="0" t="s">
        <v>86</v>
      </c>
      <c r="K93" s="0" t="n">
        <v>2911</v>
      </c>
      <c r="L93" s="18" t="n">
        <f aca="false">C93/$B93*100</f>
        <v>52.4562006183442</v>
      </c>
      <c r="M93" s="18" t="n">
        <f aca="false">D93/$B93*100</f>
        <v>18.8938509103401</v>
      </c>
      <c r="N93" s="18" t="n">
        <f aca="false">E93/$B93*100</f>
        <v>21.0924081071797</v>
      </c>
      <c r="O93" s="18" t="n">
        <f aca="false">F93/$B93*100</f>
        <v>6.83613878392305</v>
      </c>
      <c r="P93" s="18" t="n">
        <f aca="false">G93/$B93*100</f>
        <v>0.721401580212985</v>
      </c>
      <c r="Q93" s="18" t="n">
        <f aca="false">H93/$B93*100</f>
        <v>0.0343524562006183</v>
      </c>
    </row>
    <row r="94" customFormat="false" ht="12.75" hidden="false" customHeight="false" outlineLevel="0" collapsed="false">
      <c r="A94" s="0" t="s">
        <v>87</v>
      </c>
      <c r="B94" s="0" t="n">
        <v>33</v>
      </c>
      <c r="C94" s="0" t="n">
        <v>6</v>
      </c>
      <c r="D94" s="0" t="n">
        <v>0</v>
      </c>
      <c r="E94" s="0" t="n">
        <v>26</v>
      </c>
      <c r="F94" s="0" t="n">
        <v>0</v>
      </c>
      <c r="G94" s="0" t="n">
        <v>1</v>
      </c>
      <c r="H94" s="0" t="n">
        <v>0</v>
      </c>
      <c r="J94" s="0" t="s">
        <v>87</v>
      </c>
      <c r="K94" s="0" t="n">
        <v>33</v>
      </c>
      <c r="L94" s="18" t="n">
        <f aca="false">C94/$B94*100</f>
        <v>18.1818181818182</v>
      </c>
      <c r="M94" s="18" t="n">
        <f aca="false">D94/$B94*100</f>
        <v>0</v>
      </c>
      <c r="N94" s="18" t="n">
        <f aca="false">E94/$B94*100</f>
        <v>78.7878787878788</v>
      </c>
      <c r="O94" s="18" t="n">
        <f aca="false">F94/$B94*100</f>
        <v>0</v>
      </c>
      <c r="P94" s="18" t="n">
        <f aca="false">G94/$B94*100</f>
        <v>3.03030303030303</v>
      </c>
      <c r="Q94" s="18" t="n">
        <f aca="false">H94/$B94*100</f>
        <v>0</v>
      </c>
    </row>
    <row r="95" customFormat="false" ht="12.75" hidden="false" customHeight="false" outlineLevel="0" collapsed="false">
      <c r="A95" s="0" t="s">
        <v>88</v>
      </c>
      <c r="B95" s="0" t="n">
        <v>755</v>
      </c>
      <c r="C95" s="0" t="n">
        <v>274</v>
      </c>
      <c r="D95" s="0" t="n">
        <v>213</v>
      </c>
      <c r="E95" s="0" t="n">
        <v>238</v>
      </c>
      <c r="F95" s="0" t="n">
        <v>17</v>
      </c>
      <c r="G95" s="0" t="n">
        <v>13</v>
      </c>
      <c r="H95" s="0" t="n">
        <v>10</v>
      </c>
      <c r="J95" s="0" t="s">
        <v>88</v>
      </c>
      <c r="K95" s="0" t="n">
        <v>755</v>
      </c>
      <c r="L95" s="18" t="n">
        <f aca="false">C95/$B95*100</f>
        <v>36.2913907284768</v>
      </c>
      <c r="M95" s="18" t="n">
        <f aca="false">D95/$B95*100</f>
        <v>28.2119205298013</v>
      </c>
      <c r="N95" s="18" t="n">
        <f aca="false">E95/$B95*100</f>
        <v>31.523178807947</v>
      </c>
      <c r="O95" s="18" t="n">
        <f aca="false">F95/$B95*100</f>
        <v>2.25165562913907</v>
      </c>
      <c r="P95" s="18" t="n">
        <f aca="false">G95/$B95*100</f>
        <v>1.72185430463576</v>
      </c>
      <c r="Q95" s="18" t="n">
        <f aca="false">H95/$B95*100</f>
        <v>1.32450331125828</v>
      </c>
    </row>
    <row r="96" customFormat="false" ht="12.75" hidden="false" customHeight="false" outlineLevel="0" collapsed="false">
      <c r="A96" s="0" t="s">
        <v>89</v>
      </c>
      <c r="B96" s="0" t="n">
        <v>566</v>
      </c>
      <c r="C96" s="0" t="n">
        <v>348</v>
      </c>
      <c r="D96" s="0" t="n">
        <v>104</v>
      </c>
      <c r="E96" s="0" t="n">
        <v>81</v>
      </c>
      <c r="F96" s="0" t="n">
        <v>33</v>
      </c>
      <c r="G96" s="0" t="n">
        <v>0</v>
      </c>
      <c r="H96" s="0" t="n">
        <v>2</v>
      </c>
      <c r="J96" s="0" t="s">
        <v>89</v>
      </c>
      <c r="K96" s="0" t="n">
        <v>566</v>
      </c>
      <c r="L96" s="18" t="n">
        <f aca="false">C96/$B96*100</f>
        <v>61.4840989399293</v>
      </c>
      <c r="M96" s="18" t="n">
        <f aca="false">D96/$B96*100</f>
        <v>18.3745583038869</v>
      </c>
      <c r="N96" s="18" t="n">
        <f aca="false">E96/$B96*100</f>
        <v>14.3109540636042</v>
      </c>
      <c r="O96" s="18" t="n">
        <f aca="false">F96/$B96*100</f>
        <v>5.83038869257951</v>
      </c>
      <c r="P96" s="18" t="n">
        <f aca="false">G96/$B96*100</f>
        <v>0</v>
      </c>
      <c r="Q96" s="18" t="n">
        <f aca="false">H96/$B96*100</f>
        <v>0.353356890459364</v>
      </c>
    </row>
    <row r="97" customFormat="false" ht="12.75" hidden="false" customHeight="false" outlineLevel="0" collapsed="false">
      <c r="A97" s="0" t="s">
        <v>90</v>
      </c>
      <c r="B97" s="0" t="n">
        <v>204</v>
      </c>
      <c r="C97" s="0" t="n">
        <v>108</v>
      </c>
      <c r="D97" s="0" t="n">
        <v>18</v>
      </c>
      <c r="E97" s="0" t="n">
        <v>67</v>
      </c>
      <c r="F97" s="0" t="n">
        <v>11</v>
      </c>
      <c r="G97" s="0" t="n">
        <v>0</v>
      </c>
      <c r="H97" s="0" t="n">
        <v>0</v>
      </c>
      <c r="J97" s="0" t="s">
        <v>90</v>
      </c>
      <c r="K97" s="0" t="n">
        <v>204</v>
      </c>
      <c r="L97" s="18" t="n">
        <f aca="false">C97/$B97*100</f>
        <v>52.9411764705882</v>
      </c>
      <c r="M97" s="18" t="n">
        <f aca="false">D97/$B97*100</f>
        <v>8.82352941176471</v>
      </c>
      <c r="N97" s="18" t="n">
        <f aca="false">E97/$B97*100</f>
        <v>32.843137254902</v>
      </c>
      <c r="O97" s="18" t="n">
        <f aca="false">F97/$B97*100</f>
        <v>5.3921568627451</v>
      </c>
      <c r="P97" s="18" t="n">
        <f aca="false">G97/$B97*100</f>
        <v>0</v>
      </c>
      <c r="Q97" s="18" t="n">
        <f aca="false">H97/$B97*100</f>
        <v>0</v>
      </c>
    </row>
    <row r="98" customFormat="false" ht="12.75" hidden="false" customHeight="false" outlineLevel="0" collapsed="false">
      <c r="A98" s="0" t="s">
        <v>91</v>
      </c>
      <c r="B98" s="0" t="n">
        <v>2511</v>
      </c>
      <c r="C98" s="0" t="n">
        <v>1388</v>
      </c>
      <c r="D98" s="0" t="n">
        <v>446</v>
      </c>
      <c r="E98" s="0" t="n">
        <v>401</v>
      </c>
      <c r="F98" s="0" t="n">
        <v>266</v>
      </c>
      <c r="G98" s="0" t="n">
        <v>10</v>
      </c>
      <c r="H98" s="0" t="n">
        <v>62</v>
      </c>
      <c r="J98" s="0" t="s">
        <v>91</v>
      </c>
      <c r="K98" s="0" t="n">
        <v>2511</v>
      </c>
      <c r="L98" s="18" t="n">
        <f aca="false">C98/$B98*100</f>
        <v>55.2767821585026</v>
      </c>
      <c r="M98" s="18" t="n">
        <f aca="false">D98/$B98*100</f>
        <v>17.7618478693748</v>
      </c>
      <c r="N98" s="18" t="n">
        <f aca="false">E98/$B98*100</f>
        <v>15.9697331740342</v>
      </c>
      <c r="O98" s="18" t="n">
        <f aca="false">F98/$B98*100</f>
        <v>10.5933890880127</v>
      </c>
      <c r="P98" s="18" t="n">
        <f aca="false">G98/$B98*100</f>
        <v>0.398247710075667</v>
      </c>
      <c r="Q98" s="18" t="n">
        <f aca="false">H98/$B98*100</f>
        <v>2.46913580246914</v>
      </c>
    </row>
    <row r="99" customFormat="false" ht="12.75" hidden="false" customHeight="false" outlineLevel="0" collapsed="false">
      <c r="A99" s="0" t="s">
        <v>92</v>
      </c>
      <c r="B99" s="0" t="n">
        <v>1099</v>
      </c>
      <c r="C99" s="0" t="n">
        <v>614</v>
      </c>
      <c r="D99" s="0" t="n">
        <v>283</v>
      </c>
      <c r="E99" s="0" t="n">
        <v>182</v>
      </c>
      <c r="F99" s="0" t="n">
        <v>20</v>
      </c>
      <c r="G99" s="0" t="n">
        <v>0</v>
      </c>
      <c r="H99" s="0" t="n">
        <v>0</v>
      </c>
      <c r="J99" s="0" t="s">
        <v>92</v>
      </c>
      <c r="K99" s="0" t="n">
        <v>1099</v>
      </c>
      <c r="L99" s="18" t="n">
        <f aca="false">C99/$B99*100</f>
        <v>55.8689717925387</v>
      </c>
      <c r="M99" s="18" t="n">
        <f aca="false">D99/$B99*100</f>
        <v>25.7506824385805</v>
      </c>
      <c r="N99" s="18" t="n">
        <f aca="false">E99/$B99*100</f>
        <v>16.5605095541401</v>
      </c>
      <c r="O99" s="18" t="n">
        <f aca="false">F99/$B99*100</f>
        <v>1.81983621474067</v>
      </c>
      <c r="P99" s="18" t="n">
        <f aca="false">G99/$B99*100</f>
        <v>0</v>
      </c>
      <c r="Q99" s="18" t="n">
        <f aca="false">H99/$B99*100</f>
        <v>0</v>
      </c>
    </row>
    <row r="100" customFormat="false" ht="12.75" hidden="false" customHeight="false" outlineLevel="0" collapsed="false">
      <c r="A100" s="0" t="s">
        <v>93</v>
      </c>
      <c r="B100" s="0" t="n">
        <v>5</v>
      </c>
      <c r="C100" s="0" t="n">
        <v>0</v>
      </c>
      <c r="D100" s="0" t="n">
        <v>5</v>
      </c>
      <c r="E100" s="0" t="n">
        <v>0</v>
      </c>
      <c r="F100" s="0" t="n">
        <v>0</v>
      </c>
      <c r="G100" s="0" t="n">
        <v>0</v>
      </c>
      <c r="H100" s="0" t="n">
        <v>0</v>
      </c>
      <c r="J100" s="0" t="s">
        <v>93</v>
      </c>
      <c r="K100" s="0" t="n">
        <v>5</v>
      </c>
      <c r="L100" s="18" t="n">
        <f aca="false">C100/$B100*100</f>
        <v>0</v>
      </c>
      <c r="M100" s="18" t="n">
        <f aca="false">D100/$B100*100</f>
        <v>100</v>
      </c>
      <c r="N100" s="18" t="n">
        <f aca="false">E100/$B100*100</f>
        <v>0</v>
      </c>
      <c r="O100" s="18" t="n">
        <f aca="false">F100/$B100*100</f>
        <v>0</v>
      </c>
      <c r="P100" s="18" t="n">
        <f aca="false">G100/$B100*100</f>
        <v>0</v>
      </c>
      <c r="Q100" s="18" t="n">
        <f aca="false">H100/$B100*100</f>
        <v>0</v>
      </c>
    </row>
    <row r="101" customFormat="false" ht="12.75" hidden="false" customHeight="false" outlineLevel="0" collapsed="false">
      <c r="A101" s="0" t="s">
        <v>94</v>
      </c>
      <c r="B101" s="0" t="n">
        <v>393</v>
      </c>
      <c r="C101" s="0" t="n">
        <v>125</v>
      </c>
      <c r="D101" s="0" t="n">
        <v>140</v>
      </c>
      <c r="E101" s="0" t="n">
        <v>92</v>
      </c>
      <c r="F101" s="0" t="n">
        <v>36</v>
      </c>
      <c r="G101" s="0" t="n">
        <v>0</v>
      </c>
      <c r="H101" s="0" t="n">
        <v>0</v>
      </c>
      <c r="J101" s="0" t="s">
        <v>94</v>
      </c>
      <c r="K101" s="0" t="n">
        <v>393</v>
      </c>
      <c r="L101" s="18" t="n">
        <f aca="false">C101/$B101*100</f>
        <v>31.8066157760814</v>
      </c>
      <c r="M101" s="18" t="n">
        <f aca="false">D101/$B101*100</f>
        <v>35.6234096692112</v>
      </c>
      <c r="N101" s="18" t="n">
        <f aca="false">E101/$B101*100</f>
        <v>23.4096692111959</v>
      </c>
      <c r="O101" s="18" t="n">
        <f aca="false">F101/$B101*100</f>
        <v>9.16030534351145</v>
      </c>
      <c r="P101" s="18" t="n">
        <f aca="false">G101/$B101*100</f>
        <v>0</v>
      </c>
      <c r="Q101" s="18" t="n">
        <f aca="false">H101/$B101*100</f>
        <v>0</v>
      </c>
    </row>
    <row r="102" customFormat="false" ht="12.75" hidden="false" customHeight="false" outlineLevel="0" collapsed="false">
      <c r="A102" s="0" t="s">
        <v>95</v>
      </c>
      <c r="B102" s="0" t="n">
        <v>10</v>
      </c>
      <c r="C102" s="0" t="n">
        <v>1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J102" s="0" t="s">
        <v>95</v>
      </c>
      <c r="K102" s="0" t="n">
        <v>10</v>
      </c>
      <c r="L102" s="18" t="n">
        <f aca="false">C102/$B102*100</f>
        <v>100</v>
      </c>
      <c r="M102" s="18" t="n">
        <f aca="false">D102/$B102*100</f>
        <v>0</v>
      </c>
      <c r="N102" s="18" t="n">
        <f aca="false">E102/$B102*100</f>
        <v>0</v>
      </c>
      <c r="O102" s="18" t="n">
        <f aca="false">F102/$B102*100</f>
        <v>0</v>
      </c>
      <c r="P102" s="18" t="n">
        <f aca="false">G102/$B102*100</f>
        <v>0</v>
      </c>
      <c r="Q102" s="18" t="n">
        <f aca="false">H102/$B102*100</f>
        <v>0</v>
      </c>
    </row>
    <row r="103" customFormat="false" ht="12.75" hidden="false" customHeight="false" outlineLevel="0" collapsed="false">
      <c r="A103" s="0" t="s">
        <v>96</v>
      </c>
      <c r="B103" s="0" t="n">
        <v>1997</v>
      </c>
      <c r="C103" s="0" t="n">
        <v>1512</v>
      </c>
      <c r="D103" s="0" t="n">
        <v>302</v>
      </c>
      <c r="E103" s="0" t="n">
        <v>161</v>
      </c>
      <c r="F103" s="0" t="n">
        <v>0</v>
      </c>
      <c r="G103" s="0" t="n">
        <v>22</v>
      </c>
      <c r="H103" s="0" t="n">
        <v>97</v>
      </c>
      <c r="J103" s="0" t="s">
        <v>96</v>
      </c>
      <c r="K103" s="0" t="n">
        <v>1997</v>
      </c>
      <c r="L103" s="18" t="n">
        <f aca="false">C103/$B103*100</f>
        <v>75.7135703555333</v>
      </c>
      <c r="M103" s="18" t="n">
        <f aca="false">D103/$B103*100</f>
        <v>15.1226840260391</v>
      </c>
      <c r="N103" s="18" t="n">
        <f aca="false">E103/$B103*100</f>
        <v>8.06209313970956</v>
      </c>
      <c r="O103" s="18" t="n">
        <f aca="false">F103/$B103*100</f>
        <v>0</v>
      </c>
      <c r="P103" s="18" t="n">
        <f aca="false">G103/$B103*100</f>
        <v>1.10165247871808</v>
      </c>
      <c r="Q103" s="18" t="n">
        <f aca="false">H103/$B103*100</f>
        <v>4.85728592889334</v>
      </c>
    </row>
    <row r="104" customFormat="false" ht="12.75" hidden="false" customHeight="false" outlineLevel="0" collapsed="false">
      <c r="A104" s="0" t="s">
        <v>97</v>
      </c>
      <c r="B104" s="0" t="n">
        <v>560</v>
      </c>
      <c r="C104" s="0" t="n">
        <v>401</v>
      </c>
      <c r="D104" s="0" t="n">
        <v>76</v>
      </c>
      <c r="E104" s="0" t="n">
        <v>83</v>
      </c>
      <c r="F104" s="0" t="n">
        <v>0</v>
      </c>
      <c r="G104" s="0" t="n">
        <v>0</v>
      </c>
      <c r="H104" s="0" t="n">
        <v>0</v>
      </c>
      <c r="J104" s="0" t="s">
        <v>97</v>
      </c>
      <c r="K104" s="0" t="n">
        <v>560</v>
      </c>
      <c r="L104" s="18" t="n">
        <f aca="false">C104/$B104*100</f>
        <v>71.6071428571429</v>
      </c>
      <c r="M104" s="18" t="n">
        <f aca="false">D104/$B104*100</f>
        <v>13.5714285714286</v>
      </c>
      <c r="N104" s="18" t="n">
        <f aca="false">E104/$B104*100</f>
        <v>14.8214285714286</v>
      </c>
      <c r="O104" s="18" t="n">
        <f aca="false">F104/$B104*100</f>
        <v>0</v>
      </c>
      <c r="P104" s="18" t="n">
        <f aca="false">G104/$B104*100</f>
        <v>0</v>
      </c>
      <c r="Q104" s="18" t="n">
        <f aca="false">H104/$B104*100</f>
        <v>0</v>
      </c>
    </row>
    <row r="105" customFormat="false" ht="12.75" hidden="false" customHeight="false" outlineLevel="0" collapsed="false">
      <c r="A105" s="0" t="s">
        <v>98</v>
      </c>
      <c r="B105" s="0" t="n">
        <v>69</v>
      </c>
      <c r="C105" s="0" t="n">
        <v>42</v>
      </c>
      <c r="D105" s="0" t="n">
        <v>27</v>
      </c>
      <c r="E105" s="0" t="n">
        <v>0</v>
      </c>
      <c r="F105" s="0" t="n">
        <v>0</v>
      </c>
      <c r="G105" s="0" t="n">
        <v>0</v>
      </c>
      <c r="H105" s="0" t="n">
        <v>0</v>
      </c>
      <c r="J105" s="0" t="s">
        <v>98</v>
      </c>
      <c r="K105" s="0" t="n">
        <v>69</v>
      </c>
      <c r="L105" s="18" t="n">
        <f aca="false">C105/$B105*100</f>
        <v>60.8695652173913</v>
      </c>
      <c r="M105" s="18" t="n">
        <f aca="false">D105/$B105*100</f>
        <v>39.1304347826087</v>
      </c>
      <c r="N105" s="18" t="n">
        <f aca="false">E105/$B105*100</f>
        <v>0</v>
      </c>
      <c r="O105" s="18" t="n">
        <f aca="false">F105/$B105*100</f>
        <v>0</v>
      </c>
      <c r="P105" s="18" t="n">
        <f aca="false">G105/$B105*100</f>
        <v>0</v>
      </c>
      <c r="Q105" s="18" t="n">
        <f aca="false">H105/$B105*100</f>
        <v>0</v>
      </c>
    </row>
    <row r="106" customFormat="false" ht="12.75" hidden="false" customHeight="false" outlineLevel="0" collapsed="false">
      <c r="A106" s="0" t="s">
        <v>99</v>
      </c>
      <c r="B106" s="0" t="n">
        <v>5386</v>
      </c>
      <c r="C106" s="0" t="n">
        <v>2462</v>
      </c>
      <c r="D106" s="0" t="n">
        <v>1794</v>
      </c>
      <c r="E106" s="0" t="n">
        <v>742</v>
      </c>
      <c r="F106" s="0" t="n">
        <v>240</v>
      </c>
      <c r="G106" s="0" t="n">
        <v>148</v>
      </c>
      <c r="H106" s="0" t="n">
        <v>11</v>
      </c>
      <c r="J106" s="0" t="s">
        <v>99</v>
      </c>
      <c r="K106" s="0" t="n">
        <v>5386</v>
      </c>
      <c r="L106" s="18" t="n">
        <f aca="false">C106/$B106*100</f>
        <v>45.7111028592648</v>
      </c>
      <c r="M106" s="18" t="n">
        <f aca="false">D106/$B106*100</f>
        <v>33.3085777942815</v>
      </c>
      <c r="N106" s="18" t="n">
        <f aca="false">E106/$B106*100</f>
        <v>13.7764574823617</v>
      </c>
      <c r="O106" s="18" t="n">
        <f aca="false">F106/$B106*100</f>
        <v>4.45599702933531</v>
      </c>
      <c r="P106" s="18" t="n">
        <f aca="false">G106/$B106*100</f>
        <v>2.74786483475678</v>
      </c>
      <c r="Q106" s="18" t="n">
        <f aca="false">H106/$B106*100</f>
        <v>0.204233197177869</v>
      </c>
    </row>
    <row r="107" customFormat="false" ht="12.75" hidden="false" customHeight="false" outlineLevel="0" collapsed="false">
      <c r="A107" s="0" t="s">
        <v>100</v>
      </c>
      <c r="B107" s="0" t="n">
        <v>190</v>
      </c>
      <c r="C107" s="0" t="n">
        <v>78</v>
      </c>
      <c r="D107" s="0" t="n">
        <v>23</v>
      </c>
      <c r="E107" s="0" t="n">
        <v>58</v>
      </c>
      <c r="F107" s="0" t="n">
        <v>11</v>
      </c>
      <c r="G107" s="0" t="n">
        <v>20</v>
      </c>
      <c r="H107" s="0" t="n">
        <v>48</v>
      </c>
      <c r="J107" s="0" t="s">
        <v>100</v>
      </c>
      <c r="K107" s="0" t="n">
        <v>190</v>
      </c>
      <c r="L107" s="18" t="n">
        <f aca="false">C107/$B107*100</f>
        <v>41.0526315789474</v>
      </c>
      <c r="M107" s="18" t="n">
        <f aca="false">D107/$B107*100</f>
        <v>12.1052631578947</v>
      </c>
      <c r="N107" s="18" t="n">
        <f aca="false">E107/$B107*100</f>
        <v>30.5263157894737</v>
      </c>
      <c r="O107" s="18" t="n">
        <f aca="false">F107/$B107*100</f>
        <v>5.78947368421053</v>
      </c>
      <c r="P107" s="18" t="n">
        <f aca="false">G107/$B107*100</f>
        <v>10.5263157894737</v>
      </c>
      <c r="Q107" s="18" t="n">
        <f aca="false">H107/$B107*100</f>
        <v>25.2631578947368</v>
      </c>
    </row>
    <row r="108" customFormat="false" ht="12.75" hidden="false" customHeight="false" outlineLevel="0" collapsed="false">
      <c r="A108" s="0" t="s">
        <v>101</v>
      </c>
      <c r="B108" s="0" t="n">
        <v>4507</v>
      </c>
      <c r="C108" s="0" t="n">
        <v>2859</v>
      </c>
      <c r="D108" s="0" t="n">
        <v>638</v>
      </c>
      <c r="E108" s="0" t="n">
        <v>630</v>
      </c>
      <c r="F108" s="0" t="n">
        <v>296</v>
      </c>
      <c r="G108" s="0" t="n">
        <v>84</v>
      </c>
      <c r="H108" s="0" t="n">
        <v>77</v>
      </c>
      <c r="J108" s="0" t="s">
        <v>101</v>
      </c>
      <c r="K108" s="0" t="n">
        <v>4507</v>
      </c>
      <c r="L108" s="18" t="n">
        <f aca="false">C108/$B108*100</f>
        <v>63.4346571999113</v>
      </c>
      <c r="M108" s="18" t="n">
        <f aca="false">D108/$B108*100</f>
        <v>14.1557577102285</v>
      </c>
      <c r="N108" s="18" t="n">
        <f aca="false">E108/$B108*100</f>
        <v>13.9782560461504</v>
      </c>
      <c r="O108" s="18" t="n">
        <f aca="false">F108/$B108*100</f>
        <v>6.56756157088973</v>
      </c>
      <c r="P108" s="18" t="n">
        <f aca="false">G108/$B108*100</f>
        <v>1.86376747282006</v>
      </c>
      <c r="Q108" s="18" t="n">
        <f aca="false">H108/$B108*100</f>
        <v>1.70845351675172</v>
      </c>
    </row>
    <row r="109" customFormat="false" ht="12.75" hidden="false" customHeight="false" outlineLevel="0" collapsed="false">
      <c r="A109" s="0" t="s">
        <v>102</v>
      </c>
      <c r="B109" s="0" t="n">
        <v>106</v>
      </c>
      <c r="C109" s="0" t="n">
        <v>13</v>
      </c>
      <c r="D109" s="0" t="n">
        <v>57</v>
      </c>
      <c r="E109" s="0" t="n">
        <v>17</v>
      </c>
      <c r="F109" s="0" t="n">
        <v>0</v>
      </c>
      <c r="G109" s="0" t="n">
        <v>19</v>
      </c>
      <c r="H109" s="0" t="n">
        <v>30</v>
      </c>
      <c r="J109" s="0" t="s">
        <v>102</v>
      </c>
      <c r="K109" s="0" t="n">
        <v>106</v>
      </c>
      <c r="L109" s="18" t="n">
        <f aca="false">C109/$B109*100</f>
        <v>12.2641509433962</v>
      </c>
      <c r="M109" s="18" t="n">
        <f aca="false">D109/$B109*100</f>
        <v>53.7735849056604</v>
      </c>
      <c r="N109" s="18" t="n">
        <f aca="false">E109/$B109*100</f>
        <v>16.0377358490566</v>
      </c>
      <c r="O109" s="18" t="n">
        <f aca="false">F109/$B109*100</f>
        <v>0</v>
      </c>
      <c r="P109" s="18" t="n">
        <f aca="false">G109/$B109*100</f>
        <v>17.9245283018868</v>
      </c>
      <c r="Q109" s="18" t="n">
        <f aca="false">H109/$B109*100</f>
        <v>28.3018867924528</v>
      </c>
    </row>
    <row r="110" customFormat="false" ht="12.75" hidden="false" customHeight="false" outlineLevel="0" collapsed="false">
      <c r="A110" s="0" t="s">
        <v>103</v>
      </c>
      <c r="B110" s="0" t="n">
        <v>31</v>
      </c>
      <c r="C110" s="0" t="n">
        <v>27</v>
      </c>
      <c r="D110" s="0" t="n">
        <v>3</v>
      </c>
      <c r="E110" s="0" t="n">
        <v>1</v>
      </c>
      <c r="F110" s="0" t="n">
        <v>0</v>
      </c>
      <c r="G110" s="0" t="n">
        <v>0</v>
      </c>
      <c r="H110" s="0" t="n">
        <v>1</v>
      </c>
      <c r="J110" s="0" t="s">
        <v>103</v>
      </c>
      <c r="K110" s="0" t="n">
        <v>31</v>
      </c>
      <c r="L110" s="18" t="n">
        <f aca="false">C110/$B110*100</f>
        <v>87.0967741935484</v>
      </c>
      <c r="M110" s="18" t="n">
        <f aca="false">D110/$B110*100</f>
        <v>9.67741935483871</v>
      </c>
      <c r="N110" s="18" t="n">
        <f aca="false">E110/$B110*100</f>
        <v>3.2258064516129</v>
      </c>
      <c r="O110" s="18" t="n">
        <f aca="false">F110/$B110*100</f>
        <v>0</v>
      </c>
      <c r="P110" s="18" t="n">
        <f aca="false">G110/$B110*100</f>
        <v>0</v>
      </c>
      <c r="Q110" s="18" t="n">
        <f aca="false">H110/$B110*100</f>
        <v>3.2258064516129</v>
      </c>
    </row>
    <row r="111" customFormat="false" ht="12.75" hidden="false" customHeight="false" outlineLevel="0" collapsed="false">
      <c r="A111" s="0" t="s">
        <v>104</v>
      </c>
      <c r="B111" s="0" t="n">
        <v>139</v>
      </c>
      <c r="C111" s="0" t="n">
        <v>109</v>
      </c>
      <c r="D111" s="0" t="n">
        <v>25</v>
      </c>
      <c r="E111" s="0" t="n">
        <v>5</v>
      </c>
      <c r="F111" s="0" t="n">
        <v>0</v>
      </c>
      <c r="G111" s="0" t="n">
        <v>0</v>
      </c>
      <c r="H111" s="0" t="n">
        <v>5</v>
      </c>
      <c r="J111" s="0" t="s">
        <v>104</v>
      </c>
      <c r="K111" s="0" t="n">
        <v>139</v>
      </c>
      <c r="L111" s="18" t="n">
        <f aca="false">C111/$B111*100</f>
        <v>78.4172661870504</v>
      </c>
      <c r="M111" s="18" t="n">
        <f aca="false">D111/$B111*100</f>
        <v>17.9856115107914</v>
      </c>
      <c r="N111" s="18" t="n">
        <f aca="false">E111/$B111*100</f>
        <v>3.59712230215827</v>
      </c>
      <c r="O111" s="18" t="n">
        <f aca="false">F111/$B111*100</f>
        <v>0</v>
      </c>
      <c r="P111" s="18" t="n">
        <f aca="false">G111/$B111*100</f>
        <v>0</v>
      </c>
      <c r="Q111" s="18" t="n">
        <f aca="false">H111/$B111*100</f>
        <v>3.59712230215827</v>
      </c>
    </row>
    <row r="112" customFormat="false" ht="12.75" hidden="false" customHeight="false" outlineLevel="0" collapsed="false">
      <c r="A112" s="0" t="s">
        <v>105</v>
      </c>
      <c r="B112" s="0" t="n">
        <v>35</v>
      </c>
      <c r="C112" s="0" t="n">
        <v>17</v>
      </c>
      <c r="D112" s="0" t="n">
        <v>6</v>
      </c>
      <c r="E112" s="0" t="n">
        <v>0</v>
      </c>
      <c r="F112" s="0" t="n">
        <v>0</v>
      </c>
      <c r="G112" s="0" t="n">
        <v>12</v>
      </c>
      <c r="H112" s="0" t="n">
        <v>0</v>
      </c>
      <c r="J112" s="0" t="s">
        <v>105</v>
      </c>
      <c r="K112" s="0" t="n">
        <v>35</v>
      </c>
      <c r="L112" s="18" t="n">
        <f aca="false">C112/$B112*100</f>
        <v>48.5714285714286</v>
      </c>
      <c r="M112" s="18" t="n">
        <f aca="false">D112/$B112*100</f>
        <v>17.1428571428571</v>
      </c>
      <c r="N112" s="18" t="n">
        <f aca="false">E112/$B112*100</f>
        <v>0</v>
      </c>
      <c r="O112" s="18" t="n">
        <f aca="false">F112/$B112*100</f>
        <v>0</v>
      </c>
      <c r="P112" s="18" t="n">
        <f aca="false">G112/$B112*100</f>
        <v>34.2857142857143</v>
      </c>
      <c r="Q112" s="18" t="n">
        <f aca="false">H112/$B112*100</f>
        <v>0</v>
      </c>
    </row>
    <row r="113" customFormat="false" ht="12.75" hidden="false" customHeight="false" outlineLevel="0" collapsed="false">
      <c r="A113" s="0" t="s">
        <v>106</v>
      </c>
      <c r="B113" s="0" t="n">
        <v>298</v>
      </c>
      <c r="C113" s="0" t="n">
        <v>286</v>
      </c>
      <c r="D113" s="0" t="n">
        <v>12</v>
      </c>
      <c r="E113" s="0" t="n">
        <v>0</v>
      </c>
      <c r="F113" s="0" t="n">
        <v>0</v>
      </c>
      <c r="G113" s="0" t="n">
        <v>0</v>
      </c>
      <c r="H113" s="0" t="n">
        <v>0</v>
      </c>
      <c r="J113" s="0" t="s">
        <v>106</v>
      </c>
      <c r="K113" s="0" t="n">
        <v>298</v>
      </c>
      <c r="L113" s="18" t="n">
        <f aca="false">C113/$B113*100</f>
        <v>95.9731543624161</v>
      </c>
      <c r="M113" s="18" t="n">
        <f aca="false">D113/$B113*100</f>
        <v>4.02684563758389</v>
      </c>
      <c r="N113" s="18" t="n">
        <f aca="false">E113/$B113*100</f>
        <v>0</v>
      </c>
      <c r="O113" s="18" t="n">
        <f aca="false">F113/$B113*100</f>
        <v>0</v>
      </c>
      <c r="P113" s="18" t="n">
        <f aca="false">G113/$B113*100</f>
        <v>0</v>
      </c>
      <c r="Q113" s="18" t="n">
        <f aca="false">H113/$B113*100</f>
        <v>0</v>
      </c>
    </row>
    <row r="114" customFormat="false" ht="12.75" hidden="false" customHeight="false" outlineLevel="0" collapsed="false">
      <c r="A114" s="0" t="s">
        <v>107</v>
      </c>
      <c r="B114" s="0" t="n">
        <v>463</v>
      </c>
      <c r="C114" s="0" t="n">
        <v>73</v>
      </c>
      <c r="D114" s="0" t="n">
        <v>0</v>
      </c>
      <c r="E114" s="0" t="n">
        <v>71</v>
      </c>
      <c r="F114" s="0" t="n">
        <v>307</v>
      </c>
      <c r="G114" s="0" t="n">
        <v>12</v>
      </c>
      <c r="H114" s="0" t="n">
        <v>0</v>
      </c>
      <c r="J114" s="0" t="s">
        <v>107</v>
      </c>
      <c r="K114" s="0" t="n">
        <v>463</v>
      </c>
      <c r="L114" s="18" t="n">
        <f aca="false">C114/$B114*100</f>
        <v>15.7667386609071</v>
      </c>
      <c r="M114" s="18" t="n">
        <f aca="false">D114/$B114*100</f>
        <v>0</v>
      </c>
      <c r="N114" s="18" t="n">
        <f aca="false">E114/$B114*100</f>
        <v>15.3347732181425</v>
      </c>
      <c r="O114" s="18" t="n">
        <f aca="false">F114/$B114*100</f>
        <v>66.3066954643629</v>
      </c>
      <c r="P114" s="18" t="n">
        <f aca="false">G114/$B114*100</f>
        <v>2.59179265658747</v>
      </c>
      <c r="Q114" s="18" t="n">
        <f aca="false">H114/$B114*100</f>
        <v>0</v>
      </c>
    </row>
    <row r="115" customFormat="false" ht="12.75" hidden="false" customHeight="false" outlineLevel="0" collapsed="false">
      <c r="A115" s="0" t="s">
        <v>108</v>
      </c>
      <c r="B115" s="0" t="n">
        <v>17</v>
      </c>
      <c r="C115" s="0" t="n">
        <v>0</v>
      </c>
      <c r="D115" s="0" t="n">
        <v>0</v>
      </c>
      <c r="E115" s="0" t="n">
        <v>11</v>
      </c>
      <c r="F115" s="0" t="n">
        <v>0</v>
      </c>
      <c r="G115" s="0" t="n">
        <v>6</v>
      </c>
      <c r="H115" s="0" t="n">
        <v>0</v>
      </c>
      <c r="J115" s="0" t="s">
        <v>108</v>
      </c>
      <c r="K115" s="0" t="n">
        <v>17</v>
      </c>
      <c r="L115" s="18" t="n">
        <f aca="false">C115/$B115*100</f>
        <v>0</v>
      </c>
      <c r="M115" s="18" t="n">
        <f aca="false">D115/$B115*100</f>
        <v>0</v>
      </c>
      <c r="N115" s="18" t="n">
        <f aca="false">E115/$B115*100</f>
        <v>64.7058823529412</v>
      </c>
      <c r="O115" s="18" t="n">
        <f aca="false">F115/$B115*100</f>
        <v>0</v>
      </c>
      <c r="P115" s="18" t="n">
        <f aca="false">G115/$B115*100</f>
        <v>35.2941176470588</v>
      </c>
      <c r="Q115" s="18" t="n">
        <f aca="false">H115/$B115*100</f>
        <v>0</v>
      </c>
    </row>
    <row r="116" customFormat="false" ht="12.75" hidden="false" customHeight="false" outlineLevel="0" collapsed="false">
      <c r="A116" s="0" t="s">
        <v>109</v>
      </c>
      <c r="B116" s="0" t="n">
        <v>8</v>
      </c>
      <c r="C116" s="0" t="n">
        <v>8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J116" s="0" t="s">
        <v>109</v>
      </c>
      <c r="K116" s="0" t="n">
        <v>8</v>
      </c>
      <c r="L116" s="18" t="n">
        <f aca="false">C116/$B116*100</f>
        <v>100</v>
      </c>
      <c r="M116" s="18" t="n">
        <f aca="false">D116/$B116*100</f>
        <v>0</v>
      </c>
      <c r="N116" s="18" t="n">
        <f aca="false">E116/$B116*100</f>
        <v>0</v>
      </c>
      <c r="O116" s="18" t="n">
        <f aca="false">F116/$B116*100</f>
        <v>0</v>
      </c>
      <c r="P116" s="18" t="n">
        <f aca="false">G116/$B116*100</f>
        <v>0</v>
      </c>
      <c r="Q116" s="18" t="n">
        <f aca="false">H116/$B116*100</f>
        <v>0</v>
      </c>
    </row>
    <row r="117" customFormat="false" ht="12.75" hidden="false" customHeight="false" outlineLevel="0" collapsed="false">
      <c r="A117" s="0" t="s">
        <v>110</v>
      </c>
      <c r="B117" s="0" t="n">
        <v>6</v>
      </c>
      <c r="C117" s="0" t="n">
        <v>6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J117" s="0" t="s">
        <v>110</v>
      </c>
      <c r="K117" s="0" t="n">
        <v>6</v>
      </c>
      <c r="L117" s="18" t="n">
        <f aca="false">C117/$B117*100</f>
        <v>100</v>
      </c>
      <c r="M117" s="18" t="n">
        <f aca="false">D117/$B117*100</f>
        <v>0</v>
      </c>
      <c r="N117" s="18" t="n">
        <f aca="false">E117/$B117*100</f>
        <v>0</v>
      </c>
      <c r="O117" s="18" t="n">
        <f aca="false">F117/$B117*100</f>
        <v>0</v>
      </c>
      <c r="P117" s="18" t="n">
        <f aca="false">G117/$B117*100</f>
        <v>0</v>
      </c>
      <c r="Q117" s="18" t="n">
        <f aca="false">H117/$B117*100</f>
        <v>0</v>
      </c>
    </row>
    <row r="118" customFormat="false" ht="12.75" hidden="false" customHeight="false" outlineLevel="0" collapsed="false">
      <c r="A118" s="0" t="s">
        <v>111</v>
      </c>
      <c r="B118" s="0" t="n">
        <v>1003</v>
      </c>
      <c r="C118" s="0" t="n">
        <v>320</v>
      </c>
      <c r="D118" s="0" t="n">
        <v>269</v>
      </c>
      <c r="E118" s="0" t="n">
        <v>245</v>
      </c>
      <c r="F118" s="0" t="n">
        <v>127</v>
      </c>
      <c r="G118" s="0" t="n">
        <v>42</v>
      </c>
      <c r="H118" s="0" t="n">
        <v>66</v>
      </c>
      <c r="J118" s="0" t="s">
        <v>111</v>
      </c>
      <c r="K118" s="0" t="n">
        <v>1003</v>
      </c>
      <c r="L118" s="18" t="n">
        <f aca="false">C118/$B118*100</f>
        <v>31.9042871385842</v>
      </c>
      <c r="M118" s="18" t="n">
        <f aca="false">D118/$B118*100</f>
        <v>26.8195413758724</v>
      </c>
      <c r="N118" s="18" t="n">
        <f aca="false">E118/$B118*100</f>
        <v>24.4267198404786</v>
      </c>
      <c r="O118" s="18" t="n">
        <f aca="false">F118/$B118*100</f>
        <v>12.6620139581256</v>
      </c>
      <c r="P118" s="18" t="n">
        <f aca="false">G118/$B118*100</f>
        <v>4.18743768693918</v>
      </c>
      <c r="Q118" s="18" t="n">
        <f aca="false">H118/$B118*100</f>
        <v>6.580259222333</v>
      </c>
    </row>
    <row r="119" customFormat="false" ht="12.75" hidden="false" customHeight="false" outlineLevel="0" collapsed="false">
      <c r="A119" s="0" t="s">
        <v>112</v>
      </c>
      <c r="B119" s="0" t="n">
        <v>876</v>
      </c>
      <c r="C119" s="0" t="n">
        <v>558</v>
      </c>
      <c r="D119" s="0" t="n">
        <v>170</v>
      </c>
      <c r="E119" s="0" t="n">
        <v>116</v>
      </c>
      <c r="F119" s="0" t="n">
        <v>11</v>
      </c>
      <c r="G119" s="0" t="n">
        <v>21</v>
      </c>
      <c r="H119" s="0" t="n">
        <v>22</v>
      </c>
      <c r="J119" s="0" t="s">
        <v>112</v>
      </c>
      <c r="K119" s="0" t="n">
        <v>876</v>
      </c>
      <c r="L119" s="18" t="n">
        <f aca="false">C119/$B119*100</f>
        <v>63.6986301369863</v>
      </c>
      <c r="M119" s="18" t="n">
        <f aca="false">D119/$B119*100</f>
        <v>19.4063926940639</v>
      </c>
      <c r="N119" s="18" t="n">
        <f aca="false">E119/$B119*100</f>
        <v>13.2420091324201</v>
      </c>
      <c r="O119" s="18" t="n">
        <f aca="false">F119/$B119*100</f>
        <v>1.25570776255708</v>
      </c>
      <c r="P119" s="18" t="n">
        <f aca="false">G119/$B119*100</f>
        <v>2.3972602739726</v>
      </c>
      <c r="Q119" s="18" t="n">
        <f aca="false">H119/$B119*100</f>
        <v>2.51141552511416</v>
      </c>
    </row>
    <row r="120" customFormat="false" ht="12.75" hidden="false" customHeight="false" outlineLevel="0" collapsed="false">
      <c r="L120" s="18"/>
      <c r="M120" s="18"/>
      <c r="N120" s="18"/>
      <c r="O120" s="18"/>
      <c r="P120" s="18"/>
      <c r="Q120" s="18"/>
    </row>
    <row r="121" customFormat="false" ht="12.75" hidden="false" customHeight="false" outlineLevel="0" collapsed="false">
      <c r="A121" s="0" t="s">
        <v>3</v>
      </c>
      <c r="B121" s="0" t="n">
        <v>91479</v>
      </c>
      <c r="C121" s="0" t="n">
        <v>55033</v>
      </c>
      <c r="D121" s="0" t="n">
        <v>14477</v>
      </c>
      <c r="E121" s="0" t="n">
        <v>15711</v>
      </c>
      <c r="F121" s="0" t="n">
        <v>4494</v>
      </c>
      <c r="G121" s="0" t="n">
        <v>1764</v>
      </c>
      <c r="H121" s="0" t="n">
        <v>5155</v>
      </c>
      <c r="J121" s="0" t="s">
        <v>3</v>
      </c>
      <c r="K121" s="0" t="n">
        <v>91479</v>
      </c>
      <c r="L121" s="18" t="n">
        <f aca="false">C121/$B121*100</f>
        <v>60.1591622120924</v>
      </c>
      <c r="M121" s="18" t="n">
        <f aca="false">D121/$B121*100</f>
        <v>15.8254900031701</v>
      </c>
      <c r="N121" s="18" t="n">
        <f aca="false">E121/$B121*100</f>
        <v>17.1744334765356</v>
      </c>
      <c r="O121" s="18" t="n">
        <f aca="false">F121/$B121*100</f>
        <v>4.91260289246712</v>
      </c>
      <c r="P121" s="18" t="n">
        <f aca="false">G121/$B121*100</f>
        <v>1.92831141573476</v>
      </c>
      <c r="Q121" s="18" t="n">
        <f aca="false">H121/$B121*100</f>
        <v>5.63517309983712</v>
      </c>
    </row>
  </sheetData>
  <mergeCells count="4">
    <mergeCell ref="C5:G5"/>
    <mergeCell ref="L5:P5"/>
    <mergeCell ref="C66:G66"/>
    <mergeCell ref="L66:P66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3" min="2" style="0" width="11.13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0" t="s">
        <v>169</v>
      </c>
    </row>
    <row r="2" customFormat="false" ht="12.75" hidden="false" customHeight="false" outlineLevel="0" collapsed="false">
      <c r="A2" s="0" t="s">
        <v>170</v>
      </c>
    </row>
    <row r="4" customFormat="false" ht="22.5" hidden="false" customHeight="false" outlineLevel="0" collapsed="false">
      <c r="A4" s="42"/>
      <c r="B4" s="40" t="s">
        <v>171</v>
      </c>
      <c r="C4" s="40" t="s">
        <v>172</v>
      </c>
      <c r="D4" s="43" t="s">
        <v>3</v>
      </c>
      <c r="E4" s="25" t="s">
        <v>173</v>
      </c>
    </row>
    <row r="5" customFormat="false" ht="12.75" hidden="false" customHeight="false" outlineLevel="0" collapsed="false">
      <c r="B5" s="44"/>
      <c r="C5" s="44"/>
    </row>
    <row r="6" customFormat="false" ht="12.75" hidden="false" customHeight="false" outlineLevel="0" collapsed="false">
      <c r="A6" s="0" t="s">
        <v>14</v>
      </c>
      <c r="B6" s="0" t="n">
        <v>438</v>
      </c>
      <c r="C6" s="0" t="n">
        <v>9</v>
      </c>
      <c r="D6" s="0" t="n">
        <v>447</v>
      </c>
      <c r="E6" s="18" t="n">
        <f aca="false">C6/D6*100</f>
        <v>2.01342281879195</v>
      </c>
    </row>
    <row r="7" customFormat="false" ht="12.75" hidden="false" customHeight="false" outlineLevel="0" collapsed="false">
      <c r="A7" s="0" t="s">
        <v>15</v>
      </c>
      <c r="B7" s="0" t="n">
        <v>556</v>
      </c>
      <c r="C7" s="0" t="n">
        <v>9</v>
      </c>
      <c r="D7" s="0" t="n">
        <v>565</v>
      </c>
      <c r="E7" s="18" t="n">
        <f aca="false">C7/D7*100</f>
        <v>1.5929203539823</v>
      </c>
    </row>
    <row r="8" customFormat="false" ht="12.75" hidden="false" customHeight="false" outlineLevel="0" collapsed="false">
      <c r="A8" s="0" t="s">
        <v>16</v>
      </c>
      <c r="B8" s="0" t="n">
        <v>160</v>
      </c>
      <c r="C8" s="0" t="n">
        <v>0</v>
      </c>
      <c r="D8" s="0" t="n">
        <v>160</v>
      </c>
      <c r="E8" s="18" t="n">
        <f aca="false">C8/D8*100</f>
        <v>0</v>
      </c>
    </row>
    <row r="9" customFormat="false" ht="12.75" hidden="false" customHeight="false" outlineLevel="0" collapsed="false">
      <c r="A9" s="0" t="s">
        <v>17</v>
      </c>
      <c r="B9" s="0" t="n">
        <v>104</v>
      </c>
      <c r="C9" s="0" t="n">
        <v>0</v>
      </c>
      <c r="D9" s="0" t="n">
        <v>104</v>
      </c>
      <c r="E9" s="18" t="n">
        <f aca="false">C9/D9*100</f>
        <v>0</v>
      </c>
    </row>
    <row r="10" customFormat="false" ht="12.75" hidden="false" customHeight="false" outlineLevel="0" collapsed="false">
      <c r="A10" s="0" t="s">
        <v>18</v>
      </c>
      <c r="B10" s="0" t="n">
        <v>155</v>
      </c>
      <c r="C10" s="0" t="n">
        <v>85</v>
      </c>
      <c r="D10" s="0" t="n">
        <v>240</v>
      </c>
      <c r="E10" s="18" t="n">
        <f aca="false">C10/D10*100</f>
        <v>35.4166666666667</v>
      </c>
    </row>
    <row r="11" customFormat="false" ht="12.75" hidden="false" customHeight="false" outlineLevel="0" collapsed="false">
      <c r="A11" s="0" t="s">
        <v>19</v>
      </c>
      <c r="B11" s="0" t="n">
        <v>15</v>
      </c>
      <c r="C11" s="0" t="n">
        <v>4</v>
      </c>
      <c r="D11" s="0" t="n">
        <v>19</v>
      </c>
      <c r="E11" s="18" t="n">
        <f aca="false">C11/D11*100</f>
        <v>21.0526315789474</v>
      </c>
    </row>
    <row r="12" customFormat="false" ht="12.75" hidden="false" customHeight="false" outlineLevel="0" collapsed="false">
      <c r="A12" s="0" t="s">
        <v>20</v>
      </c>
      <c r="B12" s="0" t="n">
        <v>6</v>
      </c>
      <c r="C12" s="0" t="n">
        <v>0</v>
      </c>
      <c r="D12" s="0" t="n">
        <v>6</v>
      </c>
      <c r="E12" s="18" t="n">
        <f aca="false">C12/D12*100</f>
        <v>0</v>
      </c>
    </row>
    <row r="13" customFormat="false" ht="12.75" hidden="false" customHeight="false" outlineLevel="0" collapsed="false">
      <c r="A13" s="0" t="s">
        <v>21</v>
      </c>
      <c r="B13" s="0" t="n">
        <v>4</v>
      </c>
      <c r="C13" s="0" t="n">
        <v>0</v>
      </c>
      <c r="D13" s="0" t="n">
        <v>4</v>
      </c>
      <c r="E13" s="18" t="n">
        <f aca="false">C13/D13*100</f>
        <v>0</v>
      </c>
    </row>
    <row r="14" customFormat="false" ht="12.75" hidden="false" customHeight="false" outlineLevel="0" collapsed="false">
      <c r="A14" s="0" t="s">
        <v>22</v>
      </c>
      <c r="B14" s="0" t="n">
        <v>1575</v>
      </c>
      <c r="C14" s="0" t="n">
        <v>415</v>
      </c>
      <c r="D14" s="0" t="n">
        <v>1990</v>
      </c>
      <c r="E14" s="18" t="n">
        <f aca="false">C14/D14*100</f>
        <v>20.8542713567839</v>
      </c>
    </row>
    <row r="15" customFormat="false" ht="12.75" hidden="false" customHeight="false" outlineLevel="0" collapsed="false">
      <c r="A15" s="0" t="s">
        <v>23</v>
      </c>
      <c r="B15" s="0" t="n">
        <v>83</v>
      </c>
      <c r="C15" s="0" t="n">
        <v>12</v>
      </c>
      <c r="D15" s="0" t="n">
        <v>95</v>
      </c>
      <c r="E15" s="18" t="n">
        <f aca="false">C15/D15*100</f>
        <v>12.6315789473684</v>
      </c>
    </row>
    <row r="16" customFormat="false" ht="12.75" hidden="false" customHeight="false" outlineLevel="0" collapsed="false">
      <c r="A16" s="0" t="s">
        <v>24</v>
      </c>
      <c r="B16" s="0" t="n">
        <v>52</v>
      </c>
      <c r="C16" s="0" t="n">
        <v>0</v>
      </c>
      <c r="D16" s="0" t="n">
        <v>52</v>
      </c>
      <c r="E16" s="18" t="n">
        <f aca="false">C16/D16*100</f>
        <v>0</v>
      </c>
    </row>
    <row r="17" customFormat="false" ht="12.75" hidden="false" customHeight="false" outlineLevel="0" collapsed="false">
      <c r="A17" s="0" t="s">
        <v>25</v>
      </c>
      <c r="B17" s="0" t="n">
        <v>17</v>
      </c>
      <c r="C17" s="0" t="n">
        <v>2</v>
      </c>
      <c r="D17" s="0" t="n">
        <v>19</v>
      </c>
      <c r="E17" s="18" t="n">
        <f aca="false">C17/D17*100</f>
        <v>10.5263157894737</v>
      </c>
    </row>
    <row r="18" customFormat="false" ht="12.75" hidden="false" customHeight="false" outlineLevel="0" collapsed="false">
      <c r="A18" s="0" t="s">
        <v>26</v>
      </c>
      <c r="B18" s="0" t="n">
        <v>240</v>
      </c>
      <c r="C18" s="0" t="n">
        <v>1</v>
      </c>
      <c r="D18" s="0" t="n">
        <v>241</v>
      </c>
      <c r="E18" s="18" t="n">
        <f aca="false">C18/D18*100</f>
        <v>0.4149377593361</v>
      </c>
    </row>
    <row r="19" customFormat="false" ht="12.75" hidden="false" customHeight="false" outlineLevel="0" collapsed="false">
      <c r="A19" s="0" t="s">
        <v>27</v>
      </c>
      <c r="B19" s="0" t="n">
        <v>10</v>
      </c>
      <c r="C19" s="0" t="n">
        <v>16</v>
      </c>
      <c r="D19" s="0" t="n">
        <v>26</v>
      </c>
      <c r="E19" s="18" t="n">
        <f aca="false">C19/D19*100</f>
        <v>61.5384615384615</v>
      </c>
    </row>
    <row r="20" customFormat="false" ht="12.75" hidden="false" customHeight="false" outlineLevel="0" collapsed="false">
      <c r="A20" s="0" t="s">
        <v>28</v>
      </c>
      <c r="B20" s="0" t="n">
        <v>2</v>
      </c>
      <c r="C20" s="0" t="n">
        <v>4</v>
      </c>
      <c r="D20" s="0" t="n">
        <v>6</v>
      </c>
      <c r="E20" s="18" t="n">
        <f aca="false">C20/D20*100</f>
        <v>66.6666666666667</v>
      </c>
    </row>
    <row r="21" customFormat="false" ht="12.75" hidden="false" customHeight="false" outlineLevel="0" collapsed="false">
      <c r="A21" s="0" t="s">
        <v>123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s">
        <v>29</v>
      </c>
      <c r="B22" s="0" t="n">
        <v>6</v>
      </c>
      <c r="C22" s="0" t="n">
        <v>0</v>
      </c>
      <c r="D22" s="0" t="n">
        <v>6</v>
      </c>
      <c r="E22" s="18" t="n">
        <f aca="false">C22/D22*100</f>
        <v>0</v>
      </c>
    </row>
    <row r="23" customFormat="false" ht="12.75" hidden="false" customHeight="false" outlineLevel="0" collapsed="false">
      <c r="A23" s="0" t="s">
        <v>30</v>
      </c>
      <c r="B23" s="0" t="n">
        <v>30</v>
      </c>
      <c r="C23" s="0" t="n">
        <v>2</v>
      </c>
      <c r="D23" s="0" t="n">
        <v>32</v>
      </c>
      <c r="E23" s="18" t="n">
        <f aca="false">C23/D23*100</f>
        <v>6.25</v>
      </c>
    </row>
    <row r="24" customFormat="false" ht="12.75" hidden="false" customHeight="false" outlineLevel="0" collapsed="false">
      <c r="A24" s="0" t="s">
        <v>124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s">
        <v>31</v>
      </c>
      <c r="B25" s="0" t="n">
        <v>86</v>
      </c>
      <c r="C25" s="0" t="n">
        <v>28</v>
      </c>
      <c r="D25" s="0" t="n">
        <v>114</v>
      </c>
      <c r="E25" s="18" t="n">
        <f aca="false">C25/D25*100</f>
        <v>24.5614035087719</v>
      </c>
    </row>
    <row r="26" customFormat="false" ht="12.75" hidden="false" customHeight="false" outlineLevel="0" collapsed="false">
      <c r="A26" s="0" t="s">
        <v>32</v>
      </c>
      <c r="B26" s="0" t="n">
        <v>3088</v>
      </c>
      <c r="C26" s="0" t="n">
        <v>90</v>
      </c>
      <c r="D26" s="0" t="n">
        <v>3178</v>
      </c>
      <c r="E26" s="18" t="n">
        <f aca="false">C26/D26*100</f>
        <v>2.83196979232222</v>
      </c>
    </row>
    <row r="27" customFormat="false" ht="12.75" hidden="false" customHeight="false" outlineLevel="0" collapsed="false">
      <c r="A27" s="0" t="s">
        <v>33</v>
      </c>
      <c r="B27" s="0" t="n">
        <v>2441</v>
      </c>
      <c r="C27" s="0" t="n">
        <v>155</v>
      </c>
      <c r="D27" s="0" t="n">
        <v>2596</v>
      </c>
      <c r="E27" s="18" t="n">
        <f aca="false">C27/D27*100</f>
        <v>5.97072419106317</v>
      </c>
    </row>
    <row r="28" customFormat="false" ht="12.75" hidden="false" customHeight="false" outlineLevel="0" collapsed="false">
      <c r="A28" s="0" t="s">
        <v>34</v>
      </c>
      <c r="B28" s="0" t="n">
        <v>217</v>
      </c>
      <c r="C28" s="0" t="n">
        <v>166</v>
      </c>
      <c r="D28" s="0" t="n">
        <v>383</v>
      </c>
      <c r="E28" s="18" t="n">
        <f aca="false">C28/D28*100</f>
        <v>43.3420365535248</v>
      </c>
    </row>
    <row r="29" customFormat="false" ht="12.75" hidden="false" customHeight="false" outlineLevel="0" collapsed="false">
      <c r="A29" s="0" t="s">
        <v>35</v>
      </c>
      <c r="B29" s="0" t="n">
        <v>28</v>
      </c>
      <c r="C29" s="0" t="n">
        <v>0</v>
      </c>
      <c r="D29" s="0" t="n">
        <v>28</v>
      </c>
      <c r="E29" s="18" t="n">
        <f aca="false">C29/D29*100</f>
        <v>0</v>
      </c>
    </row>
    <row r="30" customFormat="false" ht="12.75" hidden="false" customHeight="false" outlineLevel="0" collapsed="false">
      <c r="A30" s="0" t="s">
        <v>36</v>
      </c>
      <c r="B30" s="0" t="n">
        <v>3805</v>
      </c>
      <c r="C30" s="0" t="n">
        <v>654</v>
      </c>
      <c r="D30" s="0" t="n">
        <v>4459</v>
      </c>
      <c r="E30" s="18" t="n">
        <f aca="false">C30/D30*100</f>
        <v>14.6669656873739</v>
      </c>
    </row>
    <row r="31" customFormat="false" ht="12.75" hidden="false" customHeight="false" outlineLevel="0" collapsed="false">
      <c r="A31" s="0" t="s">
        <v>37</v>
      </c>
      <c r="B31" s="0" t="n">
        <v>188</v>
      </c>
      <c r="C31" s="0" t="n">
        <v>4</v>
      </c>
      <c r="D31" s="0" t="n">
        <v>192</v>
      </c>
      <c r="E31" s="18" t="n">
        <f aca="false">C31/D31*100</f>
        <v>2.08333333333333</v>
      </c>
    </row>
    <row r="32" customFormat="false" ht="12.75" hidden="false" customHeight="false" outlineLevel="0" collapsed="false">
      <c r="A32" s="0" t="s">
        <v>38</v>
      </c>
      <c r="B32" s="0" t="n">
        <v>2157</v>
      </c>
      <c r="C32" s="0" t="n">
        <v>449</v>
      </c>
      <c r="D32" s="0" t="n">
        <v>2606</v>
      </c>
      <c r="E32" s="18" t="n">
        <f aca="false">C32/D32*100</f>
        <v>17.2294704528012</v>
      </c>
    </row>
    <row r="33" customFormat="false" ht="12.75" hidden="false" customHeight="false" outlineLevel="0" collapsed="false">
      <c r="A33" s="0" t="s">
        <v>39</v>
      </c>
      <c r="B33" s="0" t="n">
        <v>1103</v>
      </c>
      <c r="C33" s="0" t="n">
        <v>24</v>
      </c>
      <c r="D33" s="0" t="n">
        <v>1127</v>
      </c>
      <c r="E33" s="18" t="n">
        <f aca="false">C33/D33*100</f>
        <v>2.12954747116238</v>
      </c>
    </row>
    <row r="34" customFormat="false" ht="12.75" hidden="false" customHeight="false" outlineLevel="0" collapsed="false">
      <c r="A34" s="0" t="s">
        <v>40</v>
      </c>
      <c r="B34" s="0" t="n">
        <v>151</v>
      </c>
      <c r="C34" s="0" t="n">
        <v>172</v>
      </c>
      <c r="D34" s="0" t="n">
        <v>323</v>
      </c>
      <c r="E34" s="18" t="n">
        <f aca="false">C34/D34*100</f>
        <v>53.2507739938081</v>
      </c>
    </row>
    <row r="35" customFormat="false" ht="12.75" hidden="false" customHeight="false" outlineLevel="0" collapsed="false">
      <c r="A35" s="0" t="s">
        <v>41</v>
      </c>
      <c r="B35" s="0" t="n">
        <v>102</v>
      </c>
      <c r="C35" s="0" t="n">
        <v>195</v>
      </c>
      <c r="D35" s="0" t="n">
        <v>297</v>
      </c>
      <c r="E35" s="18" t="n">
        <f aca="false">C35/D35*100</f>
        <v>65.6565656565657</v>
      </c>
    </row>
    <row r="36" customFormat="false" ht="12.75" hidden="false" customHeight="false" outlineLevel="0" collapsed="false">
      <c r="A36" s="0" t="s">
        <v>42</v>
      </c>
      <c r="B36" s="0" t="n">
        <v>49</v>
      </c>
      <c r="C36" s="0" t="n">
        <v>33</v>
      </c>
      <c r="D36" s="0" t="n">
        <v>82</v>
      </c>
      <c r="E36" s="18" t="n">
        <f aca="false">C36/D36*100</f>
        <v>40.2439024390244</v>
      </c>
    </row>
    <row r="37" customFormat="false" ht="12.75" hidden="false" customHeight="false" outlineLevel="0" collapsed="false">
      <c r="A37" s="0" t="s">
        <v>43</v>
      </c>
      <c r="B37" s="0" t="n">
        <v>224</v>
      </c>
      <c r="C37" s="0" t="n">
        <v>100</v>
      </c>
      <c r="D37" s="0" t="n">
        <v>324</v>
      </c>
      <c r="E37" s="18" t="n">
        <f aca="false">C37/D37*100</f>
        <v>30.8641975308642</v>
      </c>
    </row>
    <row r="38" customFormat="false" ht="12.75" hidden="false" customHeight="false" outlineLevel="0" collapsed="false">
      <c r="A38" s="0" t="s">
        <v>44</v>
      </c>
      <c r="B38" s="0" t="n">
        <v>2500</v>
      </c>
      <c r="C38" s="0" t="n">
        <v>521</v>
      </c>
      <c r="D38" s="0" t="n">
        <v>3021</v>
      </c>
      <c r="E38" s="18" t="n">
        <f aca="false">C38/D38*100</f>
        <v>17.2459450513075</v>
      </c>
    </row>
    <row r="39" customFormat="false" ht="12.75" hidden="false" customHeight="false" outlineLevel="0" collapsed="false">
      <c r="A39" s="0" t="s">
        <v>45</v>
      </c>
      <c r="B39" s="0" t="n">
        <v>3033</v>
      </c>
      <c r="C39" s="0" t="n">
        <v>511</v>
      </c>
      <c r="D39" s="0" t="n">
        <v>3544</v>
      </c>
      <c r="E39" s="18" t="n">
        <f aca="false">C39/D39*100</f>
        <v>14.4187358916479</v>
      </c>
    </row>
    <row r="40" customFormat="false" ht="12.75" hidden="false" customHeight="false" outlineLevel="0" collapsed="false">
      <c r="A40" s="0" t="s">
        <v>46</v>
      </c>
      <c r="B40" s="0" t="n">
        <v>2146</v>
      </c>
      <c r="C40" s="0" t="n">
        <v>832</v>
      </c>
      <c r="D40" s="0" t="n">
        <v>2978</v>
      </c>
      <c r="E40" s="18" t="n">
        <f aca="false">C40/D40*100</f>
        <v>27.9382135661518</v>
      </c>
    </row>
    <row r="41" customFormat="false" ht="12.75" hidden="false" customHeight="false" outlineLevel="0" collapsed="false">
      <c r="A41" s="0" t="s">
        <v>47</v>
      </c>
      <c r="B41" s="0" t="n">
        <v>140</v>
      </c>
      <c r="C41" s="0" t="n">
        <v>0</v>
      </c>
      <c r="D41" s="0" t="n">
        <v>140</v>
      </c>
      <c r="E41" s="18" t="n">
        <f aca="false">C41/D41*100</f>
        <v>0</v>
      </c>
    </row>
    <row r="42" customFormat="false" ht="12.75" hidden="false" customHeight="false" outlineLevel="0" collapsed="false">
      <c r="A42" s="0" t="s">
        <v>48</v>
      </c>
      <c r="B42" s="0" t="n">
        <v>750</v>
      </c>
      <c r="C42" s="0" t="n">
        <v>219</v>
      </c>
      <c r="D42" s="0" t="n">
        <v>969</v>
      </c>
      <c r="E42" s="18" t="n">
        <f aca="false">C42/D42*100</f>
        <v>22.6006191950464</v>
      </c>
    </row>
    <row r="43" customFormat="false" ht="12.75" hidden="false" customHeight="false" outlineLevel="0" collapsed="false">
      <c r="A43" s="0" t="s">
        <v>49</v>
      </c>
      <c r="B43" s="0" t="n">
        <v>185</v>
      </c>
      <c r="C43" s="0" t="n">
        <v>883</v>
      </c>
      <c r="D43" s="0" t="n">
        <v>1068</v>
      </c>
      <c r="E43" s="18" t="n">
        <f aca="false">C43/D43*100</f>
        <v>82.6779026217228</v>
      </c>
    </row>
    <row r="44" customFormat="false" ht="12.75" hidden="false" customHeight="false" outlineLevel="0" collapsed="false">
      <c r="A44" s="0" t="s">
        <v>50</v>
      </c>
      <c r="B44" s="0" t="n">
        <v>372</v>
      </c>
      <c r="C44" s="0" t="n">
        <v>43</v>
      </c>
      <c r="D44" s="0" t="n">
        <v>415</v>
      </c>
      <c r="E44" s="18" t="n">
        <f aca="false">C44/D44*100</f>
        <v>10.3614457831325</v>
      </c>
    </row>
    <row r="45" customFormat="false" ht="12.75" hidden="false" customHeight="false" outlineLevel="0" collapsed="false">
      <c r="A45" s="0" t="s">
        <v>51</v>
      </c>
      <c r="B45" s="0" t="n">
        <v>7599</v>
      </c>
      <c r="C45" s="0" t="n">
        <v>2654</v>
      </c>
      <c r="D45" s="0" t="n">
        <v>10253</v>
      </c>
      <c r="E45" s="18" t="n">
        <f aca="false">C45/D45*100</f>
        <v>25.8851067980103</v>
      </c>
    </row>
    <row r="46" customFormat="false" ht="12.75" hidden="false" customHeight="false" outlineLevel="0" collapsed="false">
      <c r="A46" s="0" t="s">
        <v>52</v>
      </c>
      <c r="B46" s="0" t="n">
        <v>14</v>
      </c>
      <c r="C46" s="0" t="n">
        <v>1</v>
      </c>
      <c r="D46" s="0" t="n">
        <v>15</v>
      </c>
      <c r="E46" s="18" t="n">
        <f aca="false">C46/D46*100</f>
        <v>6.66666666666667</v>
      </c>
    </row>
    <row r="47" customFormat="false" ht="12.75" hidden="false" customHeight="false" outlineLevel="0" collapsed="false">
      <c r="A47" s="0" t="s">
        <v>53</v>
      </c>
      <c r="B47" s="0" t="n">
        <v>12</v>
      </c>
      <c r="C47" s="0" t="n">
        <v>153</v>
      </c>
      <c r="D47" s="0" t="n">
        <v>165</v>
      </c>
      <c r="E47" s="18" t="n">
        <f aca="false">C47/D47*100</f>
        <v>92.7272727272727</v>
      </c>
    </row>
    <row r="48" customFormat="false" ht="12.75" hidden="false" customHeight="false" outlineLevel="0" collapsed="false">
      <c r="A48" s="0" t="s">
        <v>54</v>
      </c>
      <c r="B48" s="0" t="n">
        <v>4345</v>
      </c>
      <c r="C48" s="0" t="n">
        <v>11617</v>
      </c>
      <c r="D48" s="0" t="n">
        <v>15962</v>
      </c>
      <c r="E48" s="18" t="n">
        <f aca="false">C48/D48*100</f>
        <v>72.779100363363</v>
      </c>
    </row>
    <row r="49" customFormat="false" ht="12.75" hidden="false" customHeight="true" outlineLevel="0" collapsed="false">
      <c r="A49" s="0" t="s">
        <v>125</v>
      </c>
      <c r="B49" s="0" t="n">
        <v>0</v>
      </c>
      <c r="C49" s="0" t="n">
        <v>18</v>
      </c>
      <c r="D49" s="0" t="n">
        <v>18</v>
      </c>
      <c r="E49" s="18" t="n">
        <f aca="false">C49/D49*100</f>
        <v>100</v>
      </c>
    </row>
    <row r="50" customFormat="false" ht="12.75" hidden="false" customHeight="false" outlineLevel="0" collapsed="false">
      <c r="A50" s="0" t="s">
        <v>126</v>
      </c>
      <c r="B50" s="0" t="n">
        <v>0</v>
      </c>
      <c r="C50" s="0" t="n">
        <v>40</v>
      </c>
      <c r="D50" s="0" t="n">
        <v>40</v>
      </c>
      <c r="E50" s="18" t="n">
        <f aca="false">C50/D50*100</f>
        <v>100</v>
      </c>
    </row>
    <row r="51" customFormat="false" ht="12.75" hidden="false" customHeight="false" outlineLevel="0" collapsed="false">
      <c r="A51" s="0" t="s">
        <v>55</v>
      </c>
      <c r="B51" s="0" t="n">
        <v>7</v>
      </c>
      <c r="C51" s="0" t="n">
        <v>0</v>
      </c>
      <c r="D51" s="0" t="n">
        <v>7</v>
      </c>
      <c r="E51" s="18" t="n">
        <f aca="false">C51/D51*100</f>
        <v>0</v>
      </c>
    </row>
    <row r="52" customFormat="false" ht="12.75" hidden="false" customHeight="false" outlineLevel="0" collapsed="false">
      <c r="A52" s="0" t="s">
        <v>56</v>
      </c>
      <c r="B52" s="0" t="n">
        <v>22</v>
      </c>
      <c r="C52" s="0" t="n">
        <v>0</v>
      </c>
      <c r="D52" s="0" t="n">
        <v>22</v>
      </c>
      <c r="E52" s="18" t="n">
        <f aca="false">C52/D52*100</f>
        <v>0</v>
      </c>
    </row>
    <row r="53" customFormat="false" ht="12.75" hidden="false" customHeight="false" outlineLevel="0" collapsed="false">
      <c r="A53" s="0" t="s">
        <v>57</v>
      </c>
      <c r="B53" s="0" t="n">
        <v>30</v>
      </c>
      <c r="C53" s="0" t="n">
        <v>185</v>
      </c>
      <c r="D53" s="0" t="n">
        <v>215</v>
      </c>
      <c r="E53" s="18" t="n">
        <f aca="false">C53/D53*100</f>
        <v>86.046511627907</v>
      </c>
    </row>
    <row r="54" customFormat="false" ht="12.75" hidden="false" customHeight="false" outlineLevel="0" collapsed="false">
      <c r="A54" s="0" t="s">
        <v>58</v>
      </c>
      <c r="B54" s="0" t="n">
        <v>10</v>
      </c>
      <c r="C54" s="0" t="n">
        <v>18</v>
      </c>
      <c r="D54" s="0" t="n">
        <v>28</v>
      </c>
      <c r="E54" s="18" t="n">
        <f aca="false">C54/D54*100</f>
        <v>64.2857142857143</v>
      </c>
    </row>
    <row r="55" customFormat="false" ht="12.75" hidden="false" customHeight="false" outlineLevel="0" collapsed="false">
      <c r="A55" s="0" t="s">
        <v>59</v>
      </c>
      <c r="B55" s="0" t="n">
        <v>2878</v>
      </c>
      <c r="C55" s="0" t="n">
        <v>1213</v>
      </c>
      <c r="D55" s="0" t="n">
        <v>4091</v>
      </c>
      <c r="E55" s="18" t="n">
        <f aca="false">C55/D55*100</f>
        <v>29.6504522121731</v>
      </c>
    </row>
    <row r="56" customFormat="false" ht="12.75" hidden="false" customHeight="false" outlineLevel="0" collapsed="false">
      <c r="A56" s="0" t="s">
        <v>60</v>
      </c>
      <c r="B56" s="0" t="n">
        <v>774</v>
      </c>
      <c r="C56" s="0" t="n">
        <v>63</v>
      </c>
      <c r="D56" s="0" t="n">
        <v>837</v>
      </c>
      <c r="E56" s="18" t="n">
        <f aca="false">C56/D56*100</f>
        <v>7.52688172043011</v>
      </c>
    </row>
    <row r="57" customFormat="false" ht="12.75" hidden="false" customHeight="false" outlineLevel="0" collapsed="false">
      <c r="A57" s="0" t="s">
        <v>61</v>
      </c>
      <c r="B57" s="0" t="n">
        <v>428</v>
      </c>
      <c r="C57" s="0" t="n">
        <v>116</v>
      </c>
      <c r="D57" s="0" t="n">
        <v>544</v>
      </c>
      <c r="E57" s="18" t="n">
        <f aca="false">C57/D57*100</f>
        <v>21.3235294117647</v>
      </c>
    </row>
    <row r="58" customFormat="false" ht="12.75" hidden="false" customHeight="false" outlineLevel="0" collapsed="false">
      <c r="A58" s="0" t="s">
        <v>127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26" t="s">
        <v>174</v>
      </c>
    </row>
    <row r="60" customFormat="false" ht="22.5" hidden="false" customHeight="false" outlineLevel="0" collapsed="false">
      <c r="A60" s="42"/>
      <c r="B60" s="40" t="s">
        <v>171</v>
      </c>
      <c r="C60" s="40" t="s">
        <v>172</v>
      </c>
      <c r="D60" s="43" t="s">
        <v>3</v>
      </c>
      <c r="E60" s="25" t="s">
        <v>173</v>
      </c>
    </row>
    <row r="62" customFormat="false" ht="12.75" hidden="false" customHeight="false" outlineLevel="0" collapsed="false">
      <c r="A62" s="0" t="s">
        <v>62</v>
      </c>
      <c r="B62" s="0" t="n">
        <v>454</v>
      </c>
      <c r="C62" s="0" t="n">
        <v>43</v>
      </c>
      <c r="D62" s="0" t="n">
        <v>497</v>
      </c>
      <c r="E62" s="18" t="n">
        <f aca="false">C62/D62*100</f>
        <v>8.65191146881288</v>
      </c>
    </row>
    <row r="63" customFormat="false" ht="12.75" hidden="false" customHeight="false" outlineLevel="0" collapsed="false">
      <c r="A63" s="0" t="s">
        <v>63</v>
      </c>
      <c r="B63" s="0" t="n">
        <v>3483</v>
      </c>
      <c r="C63" s="0" t="n">
        <v>590</v>
      </c>
      <c r="D63" s="0" t="n">
        <v>4073</v>
      </c>
      <c r="E63" s="18" t="n">
        <f aca="false">C63/D63*100</f>
        <v>14.4856371225141</v>
      </c>
    </row>
    <row r="64" customFormat="false" ht="12.75" hidden="false" customHeight="false" outlineLevel="0" collapsed="false">
      <c r="A64" s="0" t="s">
        <v>64</v>
      </c>
      <c r="B64" s="0" t="n">
        <v>1967</v>
      </c>
      <c r="C64" s="0" t="n">
        <v>305</v>
      </c>
      <c r="D64" s="0" t="n">
        <v>2272</v>
      </c>
      <c r="E64" s="18" t="n">
        <f aca="false">C64/D64*100</f>
        <v>13.4242957746479</v>
      </c>
    </row>
    <row r="65" customFormat="false" ht="12.75" hidden="false" customHeight="false" outlineLevel="0" collapsed="false">
      <c r="A65" s="0" t="s">
        <v>65</v>
      </c>
      <c r="B65" s="0" t="n">
        <v>200</v>
      </c>
      <c r="C65" s="0" t="n">
        <v>16</v>
      </c>
      <c r="D65" s="0" t="n">
        <v>216</v>
      </c>
      <c r="E65" s="18" t="n">
        <f aca="false">C65/D65*100</f>
        <v>7.40740740740741</v>
      </c>
    </row>
    <row r="66" customFormat="false" ht="12.75" hidden="false" customHeight="false" outlineLevel="0" collapsed="false">
      <c r="A66" s="0" t="s">
        <v>66</v>
      </c>
      <c r="B66" s="0" t="n">
        <v>2949</v>
      </c>
      <c r="C66" s="0" t="n">
        <v>153</v>
      </c>
      <c r="D66" s="0" t="n">
        <v>3102</v>
      </c>
      <c r="E66" s="18" t="n">
        <f aca="false">C66/D66*100</f>
        <v>4.93230174081238</v>
      </c>
    </row>
    <row r="67" customFormat="false" ht="12.75" hidden="false" customHeight="false" outlineLevel="0" collapsed="false">
      <c r="A67" s="0" t="s">
        <v>67</v>
      </c>
      <c r="B67" s="0" t="n">
        <v>1991</v>
      </c>
      <c r="C67" s="0" t="n">
        <v>84</v>
      </c>
      <c r="D67" s="0" t="n">
        <v>2075</v>
      </c>
      <c r="E67" s="18" t="n">
        <f aca="false">C67/D67*100</f>
        <v>4.04819277108434</v>
      </c>
    </row>
    <row r="68" customFormat="false" ht="12.75" hidden="false" customHeight="false" outlineLevel="0" collapsed="false">
      <c r="A68" s="0" t="s">
        <v>68</v>
      </c>
      <c r="B68" s="0" t="n">
        <v>4033</v>
      </c>
      <c r="C68" s="0" t="n">
        <v>1495</v>
      </c>
      <c r="D68" s="0" t="n">
        <v>5528</v>
      </c>
      <c r="E68" s="18" t="n">
        <f aca="false">C68/D68*100</f>
        <v>27.0441389290883</v>
      </c>
    </row>
    <row r="69" customFormat="false" ht="12.75" hidden="false" customHeight="false" outlineLevel="0" collapsed="false">
      <c r="A69" s="0" t="s">
        <v>69</v>
      </c>
      <c r="B69" s="0" t="n">
        <v>1357</v>
      </c>
      <c r="C69" s="0" t="n">
        <v>184</v>
      </c>
      <c r="D69" s="0" t="n">
        <v>1541</v>
      </c>
      <c r="E69" s="18" t="n">
        <f aca="false">C69/D69*100</f>
        <v>11.9402985074627</v>
      </c>
    </row>
    <row r="70" customFormat="false" ht="12.75" hidden="false" customHeight="false" outlineLevel="0" collapsed="false">
      <c r="A70" s="0" t="s">
        <v>70</v>
      </c>
      <c r="B70" s="0" t="n">
        <v>1149</v>
      </c>
      <c r="C70" s="0" t="n">
        <v>8</v>
      </c>
      <c r="D70" s="0" t="n">
        <v>1157</v>
      </c>
      <c r="E70" s="18" t="n">
        <f aca="false">C70/D70*100</f>
        <v>0.691443388072602</v>
      </c>
    </row>
    <row r="71" customFormat="false" ht="12.75" hidden="false" customHeight="false" outlineLevel="0" collapsed="false">
      <c r="A71" s="0" t="s">
        <v>71</v>
      </c>
      <c r="B71" s="0" t="n">
        <v>142</v>
      </c>
      <c r="C71" s="0" t="n">
        <v>45</v>
      </c>
      <c r="D71" s="0" t="n">
        <v>187</v>
      </c>
      <c r="E71" s="18" t="n">
        <f aca="false">C71/D71*100</f>
        <v>24.0641711229947</v>
      </c>
    </row>
    <row r="72" customFormat="false" ht="12.75" hidden="false" customHeight="false" outlineLevel="0" collapsed="false">
      <c r="A72" s="0" t="s">
        <v>72</v>
      </c>
      <c r="B72" s="0" t="n">
        <v>51</v>
      </c>
      <c r="C72" s="0" t="n">
        <v>23</v>
      </c>
      <c r="D72" s="0" t="n">
        <v>74</v>
      </c>
      <c r="E72" s="18" t="n">
        <f aca="false">C72/D72*100</f>
        <v>31.0810810810811</v>
      </c>
    </row>
    <row r="73" customFormat="false" ht="12.75" hidden="false" customHeight="false" outlineLevel="0" collapsed="false">
      <c r="A73" s="0" t="s">
        <v>73</v>
      </c>
      <c r="B73" s="0" t="n">
        <v>696</v>
      </c>
      <c r="C73" s="0" t="n">
        <v>148</v>
      </c>
      <c r="D73" s="0" t="n">
        <v>844</v>
      </c>
      <c r="E73" s="18" t="n">
        <f aca="false">C73/D73*100</f>
        <v>17.5355450236967</v>
      </c>
    </row>
    <row r="74" customFormat="false" ht="12.75" hidden="false" customHeight="false" outlineLevel="0" collapsed="false">
      <c r="A74" s="0" t="s">
        <v>74</v>
      </c>
      <c r="B74" s="0" t="n">
        <v>29</v>
      </c>
      <c r="C74" s="0" t="n">
        <v>70</v>
      </c>
      <c r="D74" s="0" t="n">
        <v>99</v>
      </c>
      <c r="E74" s="18" t="n">
        <f aca="false">C74/D74*100</f>
        <v>70.7070707070707</v>
      </c>
    </row>
    <row r="75" customFormat="false" ht="12.75" hidden="false" customHeight="false" outlineLevel="0" collapsed="false">
      <c r="A75" s="0" t="s">
        <v>75</v>
      </c>
      <c r="B75" s="0" t="n">
        <v>508</v>
      </c>
      <c r="C75" s="0" t="n">
        <v>1157</v>
      </c>
      <c r="D75" s="0" t="n">
        <v>1665</v>
      </c>
      <c r="E75" s="18" t="n">
        <f aca="false">C75/D75*100</f>
        <v>69.4894894894895</v>
      </c>
    </row>
    <row r="76" customFormat="false" ht="12.75" hidden="false" customHeight="false" outlineLevel="0" collapsed="false">
      <c r="A76" s="0" t="s">
        <v>76</v>
      </c>
      <c r="B76" s="0" t="n">
        <v>2347</v>
      </c>
      <c r="C76" s="0" t="n">
        <v>38</v>
      </c>
      <c r="D76" s="0" t="n">
        <v>2385</v>
      </c>
      <c r="E76" s="18" t="n">
        <f aca="false">C76/D76*100</f>
        <v>1.59329140461216</v>
      </c>
    </row>
    <row r="77" customFormat="false" ht="12.75" hidden="false" customHeight="false" outlineLevel="0" collapsed="false">
      <c r="A77" s="0" t="s">
        <v>77</v>
      </c>
      <c r="B77" s="0" t="n">
        <v>1529</v>
      </c>
      <c r="C77" s="0" t="n">
        <v>273</v>
      </c>
      <c r="D77" s="0" t="n">
        <v>1802</v>
      </c>
      <c r="E77" s="18" t="n">
        <f aca="false">C77/D77*100</f>
        <v>15.149833518313</v>
      </c>
    </row>
    <row r="78" customFormat="false" ht="12.75" hidden="false" customHeight="false" outlineLevel="0" collapsed="false">
      <c r="A78" s="0" t="s">
        <v>78</v>
      </c>
      <c r="B78" s="0" t="n">
        <v>967</v>
      </c>
      <c r="C78" s="0" t="n">
        <v>162</v>
      </c>
      <c r="D78" s="0" t="n">
        <v>1129</v>
      </c>
      <c r="E78" s="18" t="n">
        <f aca="false">C78/D78*100</f>
        <v>14.3489813994686</v>
      </c>
    </row>
    <row r="79" customFormat="false" ht="12.75" hidden="false" customHeight="false" outlineLevel="0" collapsed="false">
      <c r="A79" s="0" t="s">
        <v>79</v>
      </c>
      <c r="B79" s="0" t="n">
        <v>31</v>
      </c>
      <c r="C79" s="0" t="n">
        <v>0</v>
      </c>
      <c r="D79" s="0" t="n">
        <v>31</v>
      </c>
      <c r="E79" s="18" t="n">
        <f aca="false">C79/D79*100</f>
        <v>0</v>
      </c>
    </row>
    <row r="80" customFormat="false" ht="12.75" hidden="false" customHeight="false" outlineLevel="0" collapsed="false">
      <c r="A80" s="0" t="s">
        <v>80</v>
      </c>
      <c r="B80" s="0" t="n">
        <v>181</v>
      </c>
      <c r="C80" s="0" t="n">
        <v>5</v>
      </c>
      <c r="D80" s="0" t="n">
        <v>186</v>
      </c>
      <c r="E80" s="18" t="n">
        <f aca="false">C80/D80*100</f>
        <v>2.68817204301075</v>
      </c>
    </row>
    <row r="81" customFormat="false" ht="12.75" hidden="false" customHeight="false" outlineLevel="0" collapsed="false">
      <c r="A81" s="0" t="s">
        <v>81</v>
      </c>
      <c r="B81" s="0" t="n">
        <v>257</v>
      </c>
      <c r="C81" s="0" t="n">
        <v>15</v>
      </c>
      <c r="D81" s="0" t="n">
        <v>272</v>
      </c>
      <c r="E81" s="18" t="n">
        <f aca="false">C81/D81*100</f>
        <v>5.51470588235294</v>
      </c>
    </row>
    <row r="82" customFormat="false" ht="12.75" hidden="false" customHeight="false" outlineLevel="0" collapsed="false">
      <c r="A82" s="0" t="s">
        <v>82</v>
      </c>
      <c r="B82" s="0" t="n">
        <v>232</v>
      </c>
      <c r="C82" s="0" t="n">
        <v>4</v>
      </c>
      <c r="D82" s="0" t="n">
        <v>236</v>
      </c>
      <c r="E82" s="18" t="n">
        <f aca="false">C82/D82*100</f>
        <v>1.69491525423729</v>
      </c>
    </row>
    <row r="83" customFormat="false" ht="12.75" hidden="false" customHeight="false" outlineLevel="0" collapsed="false">
      <c r="A83" s="0" t="s">
        <v>83</v>
      </c>
      <c r="B83" s="0" t="n">
        <v>188</v>
      </c>
      <c r="C83" s="0" t="n">
        <v>45</v>
      </c>
      <c r="D83" s="0" t="n">
        <v>233</v>
      </c>
      <c r="E83" s="18" t="n">
        <f aca="false">C83/D83*100</f>
        <v>19.31330472103</v>
      </c>
    </row>
    <row r="84" customFormat="false" ht="12.75" hidden="false" customHeight="false" outlineLevel="0" collapsed="false">
      <c r="A84" s="0" t="s">
        <v>84</v>
      </c>
      <c r="B84" s="0" t="n">
        <v>14</v>
      </c>
      <c r="C84" s="0" t="n">
        <v>3</v>
      </c>
      <c r="D84" s="0" t="n">
        <v>17</v>
      </c>
      <c r="E84" s="18" t="n">
        <f aca="false">C84/D84*100</f>
        <v>17.6470588235294</v>
      </c>
    </row>
    <row r="85" customFormat="false" ht="12.75" hidden="false" customHeight="false" outlineLevel="0" collapsed="false">
      <c r="A85" s="0" t="s">
        <v>85</v>
      </c>
      <c r="B85" s="0" t="n">
        <v>209</v>
      </c>
      <c r="C85" s="0" t="n">
        <v>20</v>
      </c>
      <c r="D85" s="0" t="n">
        <v>229</v>
      </c>
      <c r="E85" s="18" t="n">
        <f aca="false">C85/D85*100</f>
        <v>8.73362445414847</v>
      </c>
    </row>
    <row r="86" customFormat="false" ht="12.75" hidden="false" customHeight="false" outlineLevel="0" collapsed="false">
      <c r="A86" s="0" t="s">
        <v>86</v>
      </c>
      <c r="B86" s="0" t="n">
        <v>2911</v>
      </c>
      <c r="C86" s="0" t="n">
        <v>132</v>
      </c>
      <c r="D86" s="0" t="n">
        <v>3043</v>
      </c>
      <c r="E86" s="18" t="n">
        <f aca="false">C86/D86*100</f>
        <v>4.33782451528097</v>
      </c>
    </row>
    <row r="87" customFormat="false" ht="12.75" hidden="false" customHeight="false" outlineLevel="0" collapsed="false">
      <c r="A87" s="0" t="s">
        <v>87</v>
      </c>
      <c r="B87" s="0" t="n">
        <v>33</v>
      </c>
      <c r="C87" s="0" t="n">
        <v>0</v>
      </c>
      <c r="D87" s="0" t="n">
        <v>33</v>
      </c>
      <c r="E87" s="18" t="n">
        <f aca="false">C87/D87*100</f>
        <v>0</v>
      </c>
    </row>
    <row r="88" customFormat="false" ht="12.75" hidden="false" customHeight="false" outlineLevel="0" collapsed="false">
      <c r="A88" s="0" t="s">
        <v>88</v>
      </c>
      <c r="B88" s="0" t="n">
        <v>755</v>
      </c>
      <c r="C88" s="0" t="n">
        <v>100</v>
      </c>
      <c r="D88" s="0" t="n">
        <v>855</v>
      </c>
      <c r="E88" s="18" t="n">
        <f aca="false">C88/D88*100</f>
        <v>11.6959064327485</v>
      </c>
    </row>
    <row r="89" customFormat="false" ht="12.75" hidden="false" customHeight="false" outlineLevel="0" collapsed="false">
      <c r="A89" s="0" t="s">
        <v>89</v>
      </c>
      <c r="B89" s="0" t="n">
        <v>566</v>
      </c>
      <c r="C89" s="0" t="n">
        <v>4</v>
      </c>
      <c r="D89" s="0" t="n">
        <v>570</v>
      </c>
      <c r="E89" s="18" t="n">
        <f aca="false">C89/D89*100</f>
        <v>0.701754385964912</v>
      </c>
    </row>
    <row r="90" customFormat="false" ht="12.75" hidden="false" customHeight="false" outlineLevel="0" collapsed="false">
      <c r="A90" s="0" t="s">
        <v>90</v>
      </c>
      <c r="B90" s="0" t="n">
        <v>204</v>
      </c>
      <c r="C90" s="0" t="n">
        <v>32</v>
      </c>
      <c r="D90" s="0" t="n">
        <v>236</v>
      </c>
      <c r="E90" s="18" t="n">
        <f aca="false">C90/D90*100</f>
        <v>13.5593220338983</v>
      </c>
    </row>
    <row r="91" customFormat="false" ht="12.75" hidden="false" customHeight="false" outlineLevel="0" collapsed="false">
      <c r="A91" s="0" t="s">
        <v>91</v>
      </c>
      <c r="B91" s="0" t="n">
        <v>2511</v>
      </c>
      <c r="C91" s="0" t="n">
        <v>231</v>
      </c>
      <c r="D91" s="0" t="n">
        <v>2742</v>
      </c>
      <c r="E91" s="18" t="n">
        <f aca="false">C91/D91*100</f>
        <v>8.42450765864333</v>
      </c>
    </row>
    <row r="92" customFormat="false" ht="12.75" hidden="false" customHeight="false" outlineLevel="0" collapsed="false">
      <c r="A92" s="0" t="s">
        <v>92</v>
      </c>
      <c r="B92" s="0" t="n">
        <v>1099</v>
      </c>
      <c r="C92" s="0" t="n">
        <v>136</v>
      </c>
      <c r="D92" s="0" t="n">
        <v>1235</v>
      </c>
      <c r="E92" s="18" t="n">
        <f aca="false">C92/D92*100</f>
        <v>11.0121457489879</v>
      </c>
    </row>
    <row r="93" customFormat="false" ht="12.75" hidden="false" customHeight="false" outlineLevel="0" collapsed="false">
      <c r="A93" s="0" t="s">
        <v>93</v>
      </c>
      <c r="B93" s="0" t="n">
        <v>5</v>
      </c>
      <c r="C93" s="0" t="n">
        <v>22</v>
      </c>
      <c r="D93" s="0" t="n">
        <v>27</v>
      </c>
      <c r="E93" s="18" t="n">
        <f aca="false">C93/D93*100</f>
        <v>81.4814814814815</v>
      </c>
    </row>
    <row r="94" customFormat="false" ht="12.75" hidden="false" customHeight="false" outlineLevel="0" collapsed="false">
      <c r="A94" s="0" t="s">
        <v>94</v>
      </c>
      <c r="B94" s="0" t="n">
        <v>393</v>
      </c>
      <c r="C94" s="0" t="n">
        <v>1781</v>
      </c>
      <c r="D94" s="0" t="n">
        <v>2174</v>
      </c>
      <c r="E94" s="18" t="n">
        <f aca="false">C94/D94*100</f>
        <v>81.9227230910764</v>
      </c>
    </row>
    <row r="95" customFormat="false" ht="12.75" hidden="false" customHeight="false" outlineLevel="0" collapsed="false">
      <c r="A95" s="0" t="s">
        <v>95</v>
      </c>
      <c r="B95" s="0" t="n">
        <v>10</v>
      </c>
      <c r="C95" s="0" t="n">
        <v>32</v>
      </c>
      <c r="D95" s="0" t="n">
        <v>42</v>
      </c>
      <c r="E95" s="18" t="n">
        <f aca="false">C95/D95*100</f>
        <v>76.1904761904762</v>
      </c>
    </row>
    <row r="96" customFormat="false" ht="12.75" hidden="false" customHeight="false" outlineLevel="0" collapsed="false">
      <c r="A96" s="0" t="s">
        <v>96</v>
      </c>
      <c r="B96" s="0" t="n">
        <v>1997</v>
      </c>
      <c r="C96" s="0" t="n">
        <v>355</v>
      </c>
      <c r="D96" s="0" t="n">
        <v>2352</v>
      </c>
      <c r="E96" s="18" t="n">
        <f aca="false">C96/D96*100</f>
        <v>15.093537414966</v>
      </c>
    </row>
    <row r="97" customFormat="false" ht="12.75" hidden="false" customHeight="false" outlineLevel="0" collapsed="false">
      <c r="A97" s="0" t="s">
        <v>97</v>
      </c>
      <c r="B97" s="0" t="n">
        <v>560</v>
      </c>
      <c r="C97" s="0" t="n">
        <v>21</v>
      </c>
      <c r="D97" s="0" t="n">
        <v>581</v>
      </c>
      <c r="E97" s="18" t="n">
        <f aca="false">C97/D97*100</f>
        <v>3.6144578313253</v>
      </c>
    </row>
    <row r="98" customFormat="false" ht="12.75" hidden="false" customHeight="false" outlineLevel="0" collapsed="false">
      <c r="A98" s="0" t="s">
        <v>98</v>
      </c>
      <c r="B98" s="0" t="n">
        <v>69</v>
      </c>
      <c r="C98" s="0" t="n">
        <v>41</v>
      </c>
      <c r="D98" s="0" t="n">
        <v>110</v>
      </c>
      <c r="E98" s="18" t="n">
        <f aca="false">C98/D98*100</f>
        <v>37.2727272727273</v>
      </c>
    </row>
    <row r="99" customFormat="false" ht="12.75" hidden="false" customHeight="false" outlineLevel="0" collapsed="false">
      <c r="A99" s="0" t="s">
        <v>99</v>
      </c>
      <c r="B99" s="0" t="n">
        <v>5386</v>
      </c>
      <c r="C99" s="0" t="n">
        <v>2767</v>
      </c>
      <c r="D99" s="0" t="n">
        <v>8153</v>
      </c>
      <c r="E99" s="18" t="n">
        <f aca="false">C99/D99*100</f>
        <v>33.9384275726726</v>
      </c>
    </row>
    <row r="100" customFormat="false" ht="12.75" hidden="false" customHeight="false" outlineLevel="0" collapsed="false">
      <c r="A100" s="0" t="s">
        <v>100</v>
      </c>
      <c r="B100" s="0" t="n">
        <v>190</v>
      </c>
      <c r="C100" s="0" t="n">
        <v>176</v>
      </c>
      <c r="D100" s="0" t="n">
        <v>366</v>
      </c>
      <c r="E100" s="18" t="n">
        <f aca="false">C100/D100*100</f>
        <v>48.0874316939891</v>
      </c>
    </row>
    <row r="101" customFormat="false" ht="12.75" hidden="false" customHeight="false" outlineLevel="0" collapsed="false">
      <c r="A101" s="0" t="s">
        <v>101</v>
      </c>
      <c r="B101" s="0" t="n">
        <v>4507</v>
      </c>
      <c r="C101" s="0" t="n">
        <v>2691</v>
      </c>
      <c r="D101" s="0" t="n">
        <v>7198</v>
      </c>
      <c r="E101" s="18" t="n">
        <f aca="false">C101/D101*100</f>
        <v>37.3853848291192</v>
      </c>
    </row>
    <row r="102" customFormat="false" ht="12.75" hidden="false" customHeight="false" outlineLevel="0" collapsed="false">
      <c r="A102" s="0" t="s">
        <v>102</v>
      </c>
      <c r="B102" s="0" t="n">
        <v>106</v>
      </c>
      <c r="C102" s="0" t="n">
        <v>175</v>
      </c>
      <c r="D102" s="0" t="n">
        <v>281</v>
      </c>
      <c r="E102" s="18" t="n">
        <f aca="false">C102/D102*100</f>
        <v>62.2775800711744</v>
      </c>
    </row>
    <row r="103" customFormat="false" ht="12.75" hidden="false" customHeight="false" outlineLevel="0" collapsed="false">
      <c r="A103" s="0" t="s">
        <v>103</v>
      </c>
      <c r="B103" s="0" t="n">
        <v>31</v>
      </c>
      <c r="C103" s="0" t="n">
        <v>1</v>
      </c>
      <c r="D103" s="0" t="n">
        <v>32</v>
      </c>
      <c r="E103" s="18" t="n">
        <f aca="false">C103/D103*100</f>
        <v>3.125</v>
      </c>
    </row>
    <row r="104" customFormat="false" ht="12.75" hidden="false" customHeight="false" outlineLevel="0" collapsed="false">
      <c r="A104" s="0" t="s">
        <v>104</v>
      </c>
      <c r="B104" s="0" t="n">
        <v>139</v>
      </c>
      <c r="C104" s="0" t="n">
        <v>0</v>
      </c>
      <c r="D104" s="0" t="n">
        <v>139</v>
      </c>
      <c r="E104" s="18" t="n">
        <f aca="false">C104/D104*100</f>
        <v>0</v>
      </c>
    </row>
    <row r="105" customFormat="false" ht="12.75" hidden="false" customHeight="false" outlineLevel="0" collapsed="false">
      <c r="A105" s="0" t="s">
        <v>105</v>
      </c>
      <c r="B105" s="0" t="n">
        <v>35</v>
      </c>
      <c r="C105" s="0" t="n">
        <v>7</v>
      </c>
      <c r="D105" s="0" t="n">
        <v>42</v>
      </c>
      <c r="E105" s="18" t="n">
        <f aca="false">C105/D105*100</f>
        <v>16.6666666666667</v>
      </c>
    </row>
    <row r="106" customFormat="false" ht="12.75" hidden="false" customHeight="false" outlineLevel="0" collapsed="false">
      <c r="A106" s="0" t="s">
        <v>106</v>
      </c>
      <c r="B106" s="0" t="n">
        <v>298</v>
      </c>
      <c r="C106" s="0" t="n">
        <v>80</v>
      </c>
      <c r="D106" s="0" t="n">
        <v>378</v>
      </c>
      <c r="E106" s="18" t="n">
        <f aca="false">C106/D106*100</f>
        <v>21.1640211640212</v>
      </c>
    </row>
    <row r="107" customFormat="false" ht="12.75" hidden="false" customHeight="false" outlineLevel="0" collapsed="false">
      <c r="A107" s="0" t="s">
        <v>107</v>
      </c>
      <c r="B107" s="0" t="n">
        <v>463</v>
      </c>
      <c r="C107" s="0" t="n">
        <v>78</v>
      </c>
      <c r="D107" s="0" t="n">
        <v>541</v>
      </c>
      <c r="E107" s="18" t="n">
        <f aca="false">C107/D107*100</f>
        <v>14.4177449168207</v>
      </c>
    </row>
    <row r="108" customFormat="false" ht="12.75" hidden="false" customHeight="false" outlineLevel="0" collapsed="false">
      <c r="A108" s="0" t="s">
        <v>108</v>
      </c>
      <c r="B108" s="0" t="n">
        <v>17</v>
      </c>
      <c r="C108" s="0" t="n">
        <v>0</v>
      </c>
      <c r="D108" s="0" t="n">
        <v>17</v>
      </c>
      <c r="E108" s="18" t="n">
        <f aca="false">C108/D108*100</f>
        <v>0</v>
      </c>
    </row>
    <row r="109" customFormat="false" ht="12.75" hidden="false" customHeight="false" outlineLevel="0" collapsed="false">
      <c r="A109" s="0" t="s">
        <v>109</v>
      </c>
      <c r="B109" s="0" t="n">
        <v>8</v>
      </c>
      <c r="C109" s="0" t="n">
        <v>0</v>
      </c>
      <c r="D109" s="0" t="n">
        <v>8</v>
      </c>
      <c r="E109" s="18" t="n">
        <f aca="false">C109/D109*100</f>
        <v>0</v>
      </c>
    </row>
    <row r="110" customFormat="false" ht="12.75" hidden="false" customHeight="false" outlineLevel="0" collapsed="false">
      <c r="A110" s="0" t="s">
        <v>110</v>
      </c>
      <c r="B110" s="0" t="n">
        <v>6</v>
      </c>
      <c r="C110" s="0" t="n">
        <v>0</v>
      </c>
      <c r="D110" s="0" t="n">
        <v>6</v>
      </c>
      <c r="E110" s="18" t="n">
        <f aca="false">C110/D110*100</f>
        <v>0</v>
      </c>
    </row>
    <row r="111" customFormat="false" ht="12.75" hidden="false" customHeight="false" outlineLevel="0" collapsed="false">
      <c r="A111" s="0" t="s">
        <v>111</v>
      </c>
      <c r="B111" s="0" t="n">
        <v>1003</v>
      </c>
      <c r="C111" s="0" t="n">
        <v>199</v>
      </c>
      <c r="D111" s="0" t="n">
        <v>1202</v>
      </c>
      <c r="E111" s="18" t="n">
        <f aca="false">C111/D111*100</f>
        <v>16.5557404326123</v>
      </c>
    </row>
    <row r="112" customFormat="false" ht="12.75" hidden="false" customHeight="false" outlineLevel="0" collapsed="false">
      <c r="A112" s="0" t="s">
        <v>112</v>
      </c>
      <c r="B112" s="0" t="n">
        <v>876</v>
      </c>
      <c r="C112" s="0" t="n">
        <v>609</v>
      </c>
      <c r="D112" s="0" t="n">
        <v>1485</v>
      </c>
      <c r="E112" s="18" t="n">
        <f aca="false">C112/D112*100</f>
        <v>41.010101010101</v>
      </c>
    </row>
    <row r="113" customFormat="false" ht="12.75" hidden="false" customHeight="false" outlineLevel="0" collapsed="false">
      <c r="E113" s="18"/>
    </row>
    <row r="114" customFormat="false" ht="12.75" hidden="false" customHeight="false" outlineLevel="0" collapsed="false">
      <c r="A114" s="0" t="s">
        <v>3</v>
      </c>
      <c r="B114" s="0" t="n">
        <v>91479</v>
      </c>
      <c r="C114" s="0" t="n">
        <v>36272</v>
      </c>
      <c r="D114" s="0" t="n">
        <v>127751</v>
      </c>
      <c r="E114" s="18" t="n">
        <f aca="false">C114/D114*100</f>
        <v>28.3927327379042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0.28"/>
    <col collapsed="false" customWidth="true" hidden="false" outlineLevel="0" max="8" min="8" style="0" width="1.41"/>
    <col collapsed="false" customWidth="true" hidden="false" outlineLevel="0" max="9" min="9" style="0" width="41.7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0" t="s">
        <v>175</v>
      </c>
      <c r="I1" s="0" t="s">
        <v>176</v>
      </c>
    </row>
    <row r="2" customFormat="false" ht="12.75" hidden="false" customHeight="false" outlineLevel="0" collapsed="false">
      <c r="A2" s="0" t="s">
        <v>177</v>
      </c>
      <c r="I2" s="0" t="s">
        <v>178</v>
      </c>
    </row>
    <row r="5" customFormat="false" ht="12.75" hidden="false" customHeight="false" outlineLevel="0" collapsed="false">
      <c r="A5" s="20"/>
      <c r="B5" s="29" t="s">
        <v>3</v>
      </c>
      <c r="C5" s="45" t="s">
        <v>150</v>
      </c>
      <c r="D5" s="46" t="s">
        <v>179</v>
      </c>
      <c r="E5" s="46"/>
      <c r="F5" s="46"/>
      <c r="G5" s="46"/>
      <c r="I5" s="20"/>
      <c r="J5" s="29" t="s">
        <v>3</v>
      </c>
      <c r="K5" s="45" t="s">
        <v>150</v>
      </c>
      <c r="L5" s="46" t="s">
        <v>179</v>
      </c>
      <c r="M5" s="46"/>
      <c r="N5" s="46"/>
      <c r="O5" s="46"/>
    </row>
    <row r="6" customFormat="false" ht="30" hidden="false" customHeight="true" outlineLevel="0" collapsed="false">
      <c r="A6" s="23"/>
      <c r="B6" s="41" t="s">
        <v>172</v>
      </c>
      <c r="C6" s="41" t="s">
        <v>180</v>
      </c>
      <c r="D6" s="40" t="s">
        <v>181</v>
      </c>
      <c r="E6" s="40" t="s">
        <v>182</v>
      </c>
      <c r="F6" s="40" t="s">
        <v>183</v>
      </c>
      <c r="G6" s="40" t="s">
        <v>184</v>
      </c>
      <c r="I6" s="23"/>
      <c r="J6" s="41" t="s">
        <v>172</v>
      </c>
      <c r="K6" s="41" t="s">
        <v>180</v>
      </c>
      <c r="L6" s="40" t="s">
        <v>181</v>
      </c>
      <c r="M6" s="40" t="s">
        <v>182</v>
      </c>
      <c r="N6" s="40" t="s">
        <v>183</v>
      </c>
      <c r="O6" s="40" t="s">
        <v>184</v>
      </c>
    </row>
    <row r="7" customFormat="false" ht="12.75" hidden="false" customHeight="false" outlineLevel="0" collapsed="false">
      <c r="B7" s="44"/>
      <c r="C7" s="44"/>
      <c r="D7" s="44"/>
      <c r="E7" s="44"/>
      <c r="F7" s="44"/>
      <c r="G7" s="44"/>
      <c r="J7" s="44"/>
      <c r="K7" s="44"/>
      <c r="L7" s="44"/>
      <c r="M7" s="44"/>
      <c r="N7" s="44"/>
      <c r="O7" s="44"/>
    </row>
    <row r="8" customFormat="false" ht="12.75" hidden="false" customHeight="false" outlineLevel="0" collapsed="false">
      <c r="A8" s="0" t="s">
        <v>14</v>
      </c>
      <c r="B8" s="0" t="n">
        <v>9</v>
      </c>
      <c r="C8" s="0" t="n">
        <v>0</v>
      </c>
      <c r="D8" s="0" t="n">
        <v>0</v>
      </c>
      <c r="E8" s="0" t="n">
        <v>0</v>
      </c>
      <c r="F8" s="0" t="n">
        <v>9</v>
      </c>
      <c r="G8" s="0" t="n">
        <v>0</v>
      </c>
      <c r="I8" s="0" t="s">
        <v>14</v>
      </c>
      <c r="J8" s="0" t="n">
        <v>9</v>
      </c>
      <c r="K8" s="18" t="n">
        <f aca="false">C8/$B8*100</f>
        <v>0</v>
      </c>
      <c r="L8" s="18" t="n">
        <f aca="false">D8/$B8*100</f>
        <v>0</v>
      </c>
      <c r="M8" s="18" t="n">
        <f aca="false">E8/$B8*100</f>
        <v>0</v>
      </c>
      <c r="N8" s="18" t="n">
        <f aca="false">F8/$B8*100</f>
        <v>100</v>
      </c>
      <c r="O8" s="18" t="n">
        <f aca="false">G8/$B8*100</f>
        <v>0</v>
      </c>
    </row>
    <row r="9" customFormat="false" ht="12.75" hidden="false" customHeight="false" outlineLevel="0" collapsed="false">
      <c r="A9" s="0" t="s">
        <v>15</v>
      </c>
      <c r="B9" s="0" t="n">
        <v>9</v>
      </c>
      <c r="C9" s="0" t="n">
        <v>1</v>
      </c>
      <c r="D9" s="0" t="n">
        <v>3</v>
      </c>
      <c r="E9" s="0" t="n">
        <v>0</v>
      </c>
      <c r="F9" s="0" t="n">
        <v>6</v>
      </c>
      <c r="G9" s="0" t="n">
        <v>0</v>
      </c>
      <c r="I9" s="0" t="s">
        <v>15</v>
      </c>
      <c r="J9" s="0" t="n">
        <v>9</v>
      </c>
      <c r="K9" s="18" t="n">
        <f aca="false">C9/$B9*100</f>
        <v>11.1111111111111</v>
      </c>
      <c r="L9" s="18" t="n">
        <f aca="false">D9/$B9*100</f>
        <v>33.3333333333333</v>
      </c>
      <c r="M9" s="18" t="n">
        <f aca="false">E9/$B9*100</f>
        <v>0</v>
      </c>
      <c r="N9" s="18" t="n">
        <f aca="false">F9/$B9*100</f>
        <v>66.6666666666667</v>
      </c>
      <c r="O9" s="18" t="n">
        <f aca="false">G9/$B9*100</f>
        <v>0</v>
      </c>
    </row>
    <row r="10" customFormat="false" ht="12.75" hidden="false" customHeight="false" outlineLevel="0" collapsed="false">
      <c r="A10" s="0" t="s">
        <v>16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I10" s="0" t="s">
        <v>16</v>
      </c>
      <c r="J10" s="0" t="n">
        <v>0</v>
      </c>
      <c r="K10" s="18"/>
      <c r="L10" s="18"/>
      <c r="M10" s="18"/>
      <c r="N10" s="18"/>
      <c r="O10" s="18"/>
    </row>
    <row r="11" customFormat="false" ht="12.75" hidden="false" customHeight="false" outlineLevel="0" collapsed="false">
      <c r="A11" s="0" t="s">
        <v>17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I11" s="0" t="s">
        <v>17</v>
      </c>
      <c r="J11" s="0" t="n">
        <v>0</v>
      </c>
      <c r="K11" s="18"/>
      <c r="L11" s="18"/>
      <c r="M11" s="18"/>
      <c r="N11" s="18"/>
      <c r="O11" s="18"/>
    </row>
    <row r="12" customFormat="false" ht="12.75" hidden="false" customHeight="false" outlineLevel="0" collapsed="false">
      <c r="A12" s="0" t="s">
        <v>18</v>
      </c>
      <c r="B12" s="0" t="n">
        <v>85</v>
      </c>
      <c r="C12" s="0" t="n">
        <v>0</v>
      </c>
      <c r="D12" s="0" t="n">
        <v>69</v>
      </c>
      <c r="E12" s="0" t="n">
        <v>0</v>
      </c>
      <c r="F12" s="0" t="n">
        <v>16</v>
      </c>
      <c r="G12" s="0" t="n">
        <v>0</v>
      </c>
      <c r="I12" s="0" t="s">
        <v>18</v>
      </c>
      <c r="J12" s="0" t="n">
        <v>85</v>
      </c>
      <c r="K12" s="18" t="n">
        <f aca="false">C12/$B12*100</f>
        <v>0</v>
      </c>
      <c r="L12" s="18" t="n">
        <f aca="false">D12/$B12*100</f>
        <v>81.1764705882353</v>
      </c>
      <c r="M12" s="18" t="n">
        <f aca="false">E12/$B12*100</f>
        <v>0</v>
      </c>
      <c r="N12" s="18" t="n">
        <f aca="false">F12/$B12*100</f>
        <v>18.8235294117647</v>
      </c>
      <c r="O12" s="18" t="n">
        <f aca="false">G12/$B12*100</f>
        <v>0</v>
      </c>
    </row>
    <row r="13" customFormat="false" ht="12.75" hidden="false" customHeight="false" outlineLevel="0" collapsed="false">
      <c r="A13" s="0" t="s">
        <v>19</v>
      </c>
      <c r="B13" s="0" t="n">
        <v>4</v>
      </c>
      <c r="C13" s="0" t="n">
        <v>0</v>
      </c>
      <c r="D13" s="0" t="n">
        <v>0</v>
      </c>
      <c r="E13" s="0" t="n">
        <v>4</v>
      </c>
      <c r="F13" s="0" t="n">
        <v>0</v>
      </c>
      <c r="G13" s="0" t="n">
        <v>0</v>
      </c>
      <c r="I13" s="0" t="s">
        <v>19</v>
      </c>
      <c r="J13" s="0" t="n">
        <v>4</v>
      </c>
      <c r="K13" s="18" t="n">
        <f aca="false">C13/$B13*100</f>
        <v>0</v>
      </c>
      <c r="L13" s="18" t="n">
        <f aca="false">D13/$B13*100</f>
        <v>0</v>
      </c>
      <c r="M13" s="18" t="n">
        <f aca="false">E13/$B13*100</f>
        <v>100</v>
      </c>
      <c r="N13" s="18" t="n">
        <f aca="false">F13/$B13*100</f>
        <v>0</v>
      </c>
      <c r="O13" s="18" t="n">
        <f aca="false">G13/$B13*100</f>
        <v>0</v>
      </c>
    </row>
    <row r="14" customFormat="false" ht="12.75" hidden="false" customHeight="false" outlineLevel="0" collapsed="false">
      <c r="A14" s="0" t="s">
        <v>2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I14" s="0" t="s">
        <v>20</v>
      </c>
      <c r="J14" s="0" t="n">
        <v>0</v>
      </c>
      <c r="K14" s="18"/>
      <c r="L14" s="18"/>
      <c r="M14" s="18"/>
      <c r="N14" s="18"/>
      <c r="O14" s="18"/>
    </row>
    <row r="15" customFormat="false" ht="12.75" hidden="false" customHeight="false" outlineLevel="0" collapsed="false">
      <c r="A15" s="0" t="s">
        <v>21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I15" s="0" t="s">
        <v>21</v>
      </c>
      <c r="J15" s="0" t="n">
        <v>0</v>
      </c>
      <c r="K15" s="18"/>
      <c r="L15" s="18"/>
      <c r="M15" s="18"/>
      <c r="N15" s="18"/>
      <c r="O15" s="18"/>
    </row>
    <row r="16" customFormat="false" ht="12.75" hidden="false" customHeight="false" outlineLevel="0" collapsed="false">
      <c r="A16" s="0" t="s">
        <v>22</v>
      </c>
      <c r="B16" s="0" t="n">
        <v>415</v>
      </c>
      <c r="C16" s="0" t="n">
        <v>2</v>
      </c>
      <c r="D16" s="0" t="n">
        <v>327</v>
      </c>
      <c r="E16" s="0" t="n">
        <v>3</v>
      </c>
      <c r="F16" s="0" t="n">
        <v>84</v>
      </c>
      <c r="G16" s="0" t="n">
        <v>1</v>
      </c>
      <c r="I16" s="0" t="s">
        <v>22</v>
      </c>
      <c r="J16" s="0" t="n">
        <v>415</v>
      </c>
      <c r="K16" s="18" t="n">
        <f aca="false">C16/$B16*100</f>
        <v>0.481927710843374</v>
      </c>
      <c r="L16" s="18" t="n">
        <f aca="false">D16/$B16*100</f>
        <v>78.7951807228916</v>
      </c>
      <c r="M16" s="18" t="n">
        <f aca="false">E16/$B16*100</f>
        <v>0.72289156626506</v>
      </c>
      <c r="N16" s="18" t="n">
        <f aca="false">F16/$B16*100</f>
        <v>20.2409638554217</v>
      </c>
      <c r="O16" s="18" t="n">
        <f aca="false">G16/$B16*100</f>
        <v>0.240963855421687</v>
      </c>
    </row>
    <row r="17" customFormat="false" ht="12.75" hidden="false" customHeight="false" outlineLevel="0" collapsed="false">
      <c r="A17" s="0" t="s">
        <v>23</v>
      </c>
      <c r="B17" s="0" t="n">
        <v>12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12</v>
      </c>
      <c r="I17" s="0" t="s">
        <v>23</v>
      </c>
      <c r="J17" s="0" t="n">
        <v>12</v>
      </c>
      <c r="K17" s="18" t="n">
        <f aca="false">C17/$B17*100</f>
        <v>0</v>
      </c>
      <c r="L17" s="18" t="n">
        <f aca="false">D17/$B17*100</f>
        <v>0</v>
      </c>
      <c r="M17" s="18" t="n">
        <f aca="false">E17/$B17*100</f>
        <v>0</v>
      </c>
      <c r="N17" s="18" t="n">
        <f aca="false">F17/$B17*100</f>
        <v>0</v>
      </c>
      <c r="O17" s="18" t="n">
        <f aca="false">G17/$B17*100</f>
        <v>100</v>
      </c>
    </row>
    <row r="18" customFormat="false" ht="12.75" hidden="false" customHeight="false" outlineLevel="0" collapsed="false">
      <c r="A18" s="0" t="s">
        <v>24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I18" s="0" t="s">
        <v>24</v>
      </c>
      <c r="J18" s="0" t="n">
        <v>0</v>
      </c>
      <c r="K18" s="18"/>
      <c r="L18" s="18"/>
      <c r="M18" s="18"/>
      <c r="N18" s="18"/>
      <c r="O18" s="18"/>
    </row>
    <row r="19" customFormat="false" ht="12.75" hidden="false" customHeight="false" outlineLevel="0" collapsed="false">
      <c r="A19" s="0" t="s">
        <v>25</v>
      </c>
      <c r="B19" s="0" t="n">
        <v>2</v>
      </c>
      <c r="C19" s="0" t="n">
        <v>0</v>
      </c>
      <c r="D19" s="0" t="n">
        <v>0</v>
      </c>
      <c r="E19" s="0" t="n">
        <v>0</v>
      </c>
      <c r="F19" s="0" t="n">
        <v>2</v>
      </c>
      <c r="G19" s="0" t="n">
        <v>0</v>
      </c>
      <c r="I19" s="0" t="s">
        <v>25</v>
      </c>
      <c r="J19" s="0" t="n">
        <v>2</v>
      </c>
      <c r="K19" s="18" t="n">
        <f aca="false">C19/$B19*100</f>
        <v>0</v>
      </c>
      <c r="L19" s="18" t="n">
        <f aca="false">D19/$B19*100</f>
        <v>0</v>
      </c>
      <c r="M19" s="18" t="n">
        <f aca="false">E19/$B19*100</f>
        <v>0</v>
      </c>
      <c r="N19" s="18" t="n">
        <f aca="false">F19/$B19*100</f>
        <v>100</v>
      </c>
      <c r="O19" s="18" t="n">
        <f aca="false">G19/$B19*100</f>
        <v>0</v>
      </c>
    </row>
    <row r="20" customFormat="false" ht="12.75" hidden="false" customHeight="false" outlineLevel="0" collapsed="false">
      <c r="A20" s="0" t="s">
        <v>26</v>
      </c>
      <c r="B20" s="0" t="n">
        <v>1</v>
      </c>
      <c r="C20" s="0" t="n">
        <v>0</v>
      </c>
      <c r="D20" s="0" t="n">
        <v>0</v>
      </c>
      <c r="E20" s="0" t="n">
        <v>0</v>
      </c>
      <c r="F20" s="0" t="n">
        <v>1</v>
      </c>
      <c r="G20" s="0" t="n">
        <v>0</v>
      </c>
      <c r="I20" s="0" t="s">
        <v>26</v>
      </c>
      <c r="J20" s="0" t="n">
        <v>1</v>
      </c>
      <c r="K20" s="18" t="n">
        <f aca="false">C20/$B20*100</f>
        <v>0</v>
      </c>
      <c r="L20" s="18" t="n">
        <f aca="false">D20/$B20*100</f>
        <v>0</v>
      </c>
      <c r="M20" s="18" t="n">
        <f aca="false">E20/$B20*100</f>
        <v>0</v>
      </c>
      <c r="N20" s="18" t="n">
        <f aca="false">F20/$B20*100</f>
        <v>100</v>
      </c>
      <c r="O20" s="18" t="n">
        <f aca="false">G20/$B20*100</f>
        <v>0</v>
      </c>
    </row>
    <row r="21" customFormat="false" ht="12.75" hidden="false" customHeight="false" outlineLevel="0" collapsed="false">
      <c r="A21" s="0" t="s">
        <v>27</v>
      </c>
      <c r="B21" s="0" t="n">
        <v>16</v>
      </c>
      <c r="C21" s="0" t="n">
        <v>0</v>
      </c>
      <c r="D21" s="0" t="n">
        <v>12</v>
      </c>
      <c r="E21" s="0" t="n">
        <v>0</v>
      </c>
      <c r="F21" s="0" t="n">
        <v>4</v>
      </c>
      <c r="G21" s="0" t="n">
        <v>0</v>
      </c>
      <c r="I21" s="0" t="s">
        <v>27</v>
      </c>
      <c r="J21" s="0" t="n">
        <v>16</v>
      </c>
      <c r="K21" s="18" t="n">
        <f aca="false">C21/$B21*100</f>
        <v>0</v>
      </c>
      <c r="L21" s="18" t="n">
        <f aca="false">D21/$B21*100</f>
        <v>75</v>
      </c>
      <c r="M21" s="18" t="n">
        <f aca="false">E21/$B21*100</f>
        <v>0</v>
      </c>
      <c r="N21" s="18" t="n">
        <f aca="false">F21/$B21*100</f>
        <v>25</v>
      </c>
      <c r="O21" s="18" t="n">
        <f aca="false">G21/$B21*100</f>
        <v>0</v>
      </c>
    </row>
    <row r="22" customFormat="false" ht="12.75" hidden="false" customHeight="false" outlineLevel="0" collapsed="false">
      <c r="A22" s="0" t="s">
        <v>28</v>
      </c>
      <c r="B22" s="0" t="n">
        <v>4</v>
      </c>
      <c r="C22" s="0" t="n">
        <v>0</v>
      </c>
      <c r="D22" s="0" t="n">
        <v>0</v>
      </c>
      <c r="E22" s="0" t="n">
        <v>4</v>
      </c>
      <c r="F22" s="0" t="n">
        <v>0</v>
      </c>
      <c r="G22" s="0" t="n">
        <v>0</v>
      </c>
      <c r="I22" s="0" t="s">
        <v>28</v>
      </c>
      <c r="J22" s="0" t="n">
        <v>4</v>
      </c>
      <c r="K22" s="18" t="n">
        <f aca="false">C22/$B22*100</f>
        <v>0</v>
      </c>
      <c r="L22" s="18" t="n">
        <f aca="false">D22/$B22*100</f>
        <v>0</v>
      </c>
      <c r="M22" s="18" t="n">
        <f aca="false">E22/$B22*100</f>
        <v>100</v>
      </c>
      <c r="N22" s="18" t="n">
        <f aca="false">F22/$B22*100</f>
        <v>0</v>
      </c>
      <c r="O22" s="18" t="n">
        <f aca="false">G22/$B22*100</f>
        <v>0</v>
      </c>
    </row>
    <row r="23" customFormat="false" ht="12.75" hidden="false" customHeight="false" outlineLevel="0" collapsed="false">
      <c r="A23" s="0" t="s">
        <v>123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I23" s="0" t="s">
        <v>123</v>
      </c>
      <c r="J23" s="0" t="n">
        <v>0</v>
      </c>
      <c r="K23" s="18"/>
      <c r="L23" s="18"/>
      <c r="M23" s="18"/>
      <c r="N23" s="18"/>
      <c r="O23" s="18"/>
    </row>
    <row r="24" customFormat="false" ht="12.75" hidden="false" customHeight="false" outlineLevel="0" collapsed="false">
      <c r="A24" s="0" t="s">
        <v>29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I24" s="0" t="s">
        <v>29</v>
      </c>
      <c r="J24" s="0" t="n">
        <v>0</v>
      </c>
      <c r="K24" s="18"/>
      <c r="L24" s="18"/>
      <c r="M24" s="18"/>
      <c r="N24" s="18"/>
      <c r="O24" s="18"/>
    </row>
    <row r="25" customFormat="false" ht="12.75" hidden="false" customHeight="false" outlineLevel="0" collapsed="false">
      <c r="A25" s="0" t="s">
        <v>30</v>
      </c>
      <c r="B25" s="0" t="n">
        <v>2</v>
      </c>
      <c r="C25" s="0" t="n">
        <v>0</v>
      </c>
      <c r="D25" s="0" t="n">
        <v>0</v>
      </c>
      <c r="E25" s="0" t="n">
        <v>0</v>
      </c>
      <c r="F25" s="0" t="n">
        <v>2</v>
      </c>
      <c r="G25" s="0" t="n">
        <v>0</v>
      </c>
      <c r="I25" s="0" t="s">
        <v>30</v>
      </c>
      <c r="J25" s="0" t="n">
        <v>2</v>
      </c>
      <c r="K25" s="18" t="n">
        <f aca="false">C25/$B25*100</f>
        <v>0</v>
      </c>
      <c r="L25" s="18" t="n">
        <f aca="false">D25/$B25*100</f>
        <v>0</v>
      </c>
      <c r="M25" s="18" t="n">
        <f aca="false">E25/$B25*100</f>
        <v>0</v>
      </c>
      <c r="N25" s="18" t="n">
        <f aca="false">F25/$B25*100</f>
        <v>100</v>
      </c>
      <c r="O25" s="18" t="n">
        <f aca="false">G25/$B25*100</f>
        <v>0</v>
      </c>
    </row>
    <row r="26" customFormat="false" ht="12.75" hidden="false" customHeight="false" outlineLevel="0" collapsed="false">
      <c r="A26" s="0" t="s">
        <v>1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I26" s="0" t="s">
        <v>124</v>
      </c>
      <c r="J26" s="0" t="n">
        <v>0</v>
      </c>
      <c r="K26" s="18"/>
      <c r="L26" s="18"/>
      <c r="M26" s="18"/>
      <c r="N26" s="18"/>
      <c r="O26" s="18"/>
    </row>
    <row r="27" customFormat="false" ht="12.75" hidden="false" customHeight="false" outlineLevel="0" collapsed="false">
      <c r="A27" s="0" t="s">
        <v>31</v>
      </c>
      <c r="B27" s="0" t="n">
        <v>28</v>
      </c>
      <c r="C27" s="0" t="n">
        <v>2</v>
      </c>
      <c r="D27" s="0" t="n">
        <v>15</v>
      </c>
      <c r="E27" s="0" t="n">
        <v>13</v>
      </c>
      <c r="F27" s="0" t="n">
        <v>0</v>
      </c>
      <c r="G27" s="0" t="n">
        <v>0</v>
      </c>
      <c r="I27" s="0" t="s">
        <v>31</v>
      </c>
      <c r="J27" s="0" t="n">
        <v>28</v>
      </c>
      <c r="K27" s="18" t="n">
        <f aca="false">C27/$B27*100</f>
        <v>7.14285714285714</v>
      </c>
      <c r="L27" s="18" t="n">
        <f aca="false">D27/$B27*100</f>
        <v>53.5714285714286</v>
      </c>
      <c r="M27" s="18" t="n">
        <f aca="false">E27/$B27*100</f>
        <v>46.4285714285714</v>
      </c>
      <c r="N27" s="18" t="n">
        <f aca="false">F27/$B27*100</f>
        <v>0</v>
      </c>
      <c r="O27" s="18" t="n">
        <f aca="false">G27/$B27*100</f>
        <v>0</v>
      </c>
    </row>
    <row r="28" customFormat="false" ht="12.75" hidden="false" customHeight="false" outlineLevel="0" collapsed="false">
      <c r="A28" s="0" t="s">
        <v>32</v>
      </c>
      <c r="B28" s="0" t="n">
        <v>90</v>
      </c>
      <c r="C28" s="0" t="n">
        <v>7</v>
      </c>
      <c r="D28" s="0" t="n">
        <v>75</v>
      </c>
      <c r="E28" s="0" t="n">
        <v>12</v>
      </c>
      <c r="F28" s="0" t="n">
        <v>3</v>
      </c>
      <c r="G28" s="0" t="n">
        <v>0</v>
      </c>
      <c r="I28" s="0" t="s">
        <v>32</v>
      </c>
      <c r="J28" s="0" t="n">
        <v>90</v>
      </c>
      <c r="K28" s="18" t="n">
        <f aca="false">C28/$B28*100</f>
        <v>7.77777777777778</v>
      </c>
      <c r="L28" s="18" t="n">
        <f aca="false">D28/$B28*100</f>
        <v>83.3333333333333</v>
      </c>
      <c r="M28" s="18" t="n">
        <f aca="false">E28/$B28*100</f>
        <v>13.3333333333333</v>
      </c>
      <c r="N28" s="18" t="n">
        <f aca="false">F28/$B28*100</f>
        <v>3.33333333333333</v>
      </c>
      <c r="O28" s="18" t="n">
        <f aca="false">G28/$B28*100</f>
        <v>0</v>
      </c>
    </row>
    <row r="29" customFormat="false" ht="12.75" hidden="false" customHeight="false" outlineLevel="0" collapsed="false">
      <c r="A29" s="0" t="s">
        <v>33</v>
      </c>
      <c r="B29" s="0" t="n">
        <v>155</v>
      </c>
      <c r="C29" s="0" t="n">
        <v>31</v>
      </c>
      <c r="D29" s="0" t="n">
        <v>24</v>
      </c>
      <c r="E29" s="0" t="n">
        <v>49</v>
      </c>
      <c r="F29" s="0" t="n">
        <v>13</v>
      </c>
      <c r="G29" s="0" t="n">
        <v>69</v>
      </c>
      <c r="I29" s="0" t="s">
        <v>33</v>
      </c>
      <c r="J29" s="0" t="n">
        <v>155</v>
      </c>
      <c r="K29" s="18" t="n">
        <f aca="false">C29/$B29*100</f>
        <v>20</v>
      </c>
      <c r="L29" s="18" t="n">
        <f aca="false">D29/$B29*100</f>
        <v>15.4838709677419</v>
      </c>
      <c r="M29" s="18" t="n">
        <f aca="false">E29/$B29*100</f>
        <v>31.6129032258065</v>
      </c>
      <c r="N29" s="18" t="n">
        <f aca="false">F29/$B29*100</f>
        <v>8.38709677419355</v>
      </c>
      <c r="O29" s="18" t="n">
        <f aca="false">G29/$B29*100</f>
        <v>44.5161290322581</v>
      </c>
    </row>
    <row r="30" customFormat="false" ht="12.75" hidden="false" customHeight="false" outlineLevel="0" collapsed="false">
      <c r="A30" s="0" t="s">
        <v>34</v>
      </c>
      <c r="B30" s="0" t="n">
        <v>166</v>
      </c>
      <c r="C30" s="0" t="n">
        <v>43</v>
      </c>
      <c r="D30" s="0" t="n">
        <v>26</v>
      </c>
      <c r="E30" s="0" t="n">
        <v>133</v>
      </c>
      <c r="F30" s="0" t="n">
        <v>7</v>
      </c>
      <c r="G30" s="0" t="n">
        <v>0</v>
      </c>
      <c r="I30" s="0" t="s">
        <v>34</v>
      </c>
      <c r="J30" s="0" t="n">
        <v>166</v>
      </c>
      <c r="K30" s="18" t="n">
        <f aca="false">C30/$B30*100</f>
        <v>25.9036144578313</v>
      </c>
      <c r="L30" s="18" t="n">
        <f aca="false">D30/$B30*100</f>
        <v>15.6626506024096</v>
      </c>
      <c r="M30" s="18" t="n">
        <f aca="false">E30/$B30*100</f>
        <v>80.1204819277108</v>
      </c>
      <c r="N30" s="18" t="n">
        <f aca="false">F30/$B30*100</f>
        <v>4.21686746987952</v>
      </c>
      <c r="O30" s="18" t="n">
        <f aca="false">G30/$B30*100</f>
        <v>0</v>
      </c>
    </row>
    <row r="31" customFormat="false" ht="12.75" hidden="false" customHeight="false" outlineLevel="0" collapsed="false">
      <c r="A31" s="0" t="s">
        <v>35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I31" s="0" t="s">
        <v>35</v>
      </c>
      <c r="J31" s="0" t="n">
        <v>0</v>
      </c>
      <c r="K31" s="18"/>
      <c r="L31" s="18"/>
      <c r="M31" s="18"/>
      <c r="N31" s="18"/>
      <c r="O31" s="18"/>
    </row>
    <row r="32" customFormat="false" ht="12.75" hidden="false" customHeight="false" outlineLevel="0" collapsed="false">
      <c r="A32" s="0" t="s">
        <v>36</v>
      </c>
      <c r="B32" s="0" t="n">
        <v>654</v>
      </c>
      <c r="C32" s="0" t="n">
        <v>7</v>
      </c>
      <c r="D32" s="0" t="n">
        <v>550</v>
      </c>
      <c r="E32" s="0" t="n">
        <v>53</v>
      </c>
      <c r="F32" s="0" t="n">
        <v>51</v>
      </c>
      <c r="G32" s="0" t="n">
        <v>0</v>
      </c>
      <c r="I32" s="0" t="s">
        <v>36</v>
      </c>
      <c r="J32" s="0" t="n">
        <v>654</v>
      </c>
      <c r="K32" s="18" t="n">
        <f aca="false">C32/$B32*100</f>
        <v>1.07033639143731</v>
      </c>
      <c r="L32" s="18" t="n">
        <f aca="false">D32/$B32*100</f>
        <v>84.0978593272171</v>
      </c>
      <c r="M32" s="18" t="n">
        <f aca="false">E32/$B32*100</f>
        <v>8.1039755351682</v>
      </c>
      <c r="N32" s="18" t="n">
        <f aca="false">F32/$B32*100</f>
        <v>7.79816513761468</v>
      </c>
      <c r="O32" s="18" t="n">
        <f aca="false">G32/$B32*100</f>
        <v>0</v>
      </c>
    </row>
    <row r="33" customFormat="false" ht="12.75" hidden="false" customHeight="false" outlineLevel="0" collapsed="false">
      <c r="A33" s="0" t="s">
        <v>37</v>
      </c>
      <c r="B33" s="0" t="n">
        <v>4</v>
      </c>
      <c r="C33" s="0" t="n">
        <v>0</v>
      </c>
      <c r="D33" s="0" t="n">
        <v>4</v>
      </c>
      <c r="E33" s="0" t="n">
        <v>0</v>
      </c>
      <c r="F33" s="0" t="n">
        <v>0</v>
      </c>
      <c r="G33" s="0" t="n">
        <v>0</v>
      </c>
      <c r="I33" s="0" t="s">
        <v>37</v>
      </c>
      <c r="J33" s="0" t="n">
        <v>4</v>
      </c>
      <c r="K33" s="18" t="n">
        <f aca="false">C33/$B33*100</f>
        <v>0</v>
      </c>
      <c r="L33" s="18" t="n">
        <f aca="false">D33/$B33*100</f>
        <v>100</v>
      </c>
      <c r="M33" s="18" t="n">
        <f aca="false">E33/$B33*100</f>
        <v>0</v>
      </c>
      <c r="N33" s="18" t="n">
        <f aca="false">F33/$B33*100</f>
        <v>0</v>
      </c>
      <c r="O33" s="18" t="n">
        <f aca="false">G33/$B33*100</f>
        <v>0</v>
      </c>
    </row>
    <row r="34" customFormat="false" ht="12.75" hidden="false" customHeight="false" outlineLevel="0" collapsed="false">
      <c r="A34" s="0" t="s">
        <v>38</v>
      </c>
      <c r="B34" s="0" t="n">
        <v>449</v>
      </c>
      <c r="C34" s="0" t="n">
        <v>10</v>
      </c>
      <c r="D34" s="0" t="n">
        <v>18</v>
      </c>
      <c r="E34" s="0" t="n">
        <v>265</v>
      </c>
      <c r="F34" s="0" t="n">
        <v>73</v>
      </c>
      <c r="G34" s="0" t="n">
        <v>93</v>
      </c>
      <c r="I34" s="0" t="s">
        <v>38</v>
      </c>
      <c r="J34" s="0" t="n">
        <v>449</v>
      </c>
      <c r="K34" s="18" t="n">
        <f aca="false">C34/$B34*100</f>
        <v>2.2271714922049</v>
      </c>
      <c r="L34" s="18" t="n">
        <f aca="false">D34/$B34*100</f>
        <v>4.00890868596882</v>
      </c>
      <c r="M34" s="18" t="n">
        <f aca="false">E34/$B34*100</f>
        <v>59.0200445434298</v>
      </c>
      <c r="N34" s="18" t="n">
        <f aca="false">F34/$B34*100</f>
        <v>16.2583518930958</v>
      </c>
      <c r="O34" s="18" t="n">
        <f aca="false">G34/$B34*100</f>
        <v>20.7126948775056</v>
      </c>
    </row>
    <row r="35" customFormat="false" ht="12.75" hidden="false" customHeight="false" outlineLevel="0" collapsed="false">
      <c r="A35" s="0" t="s">
        <v>39</v>
      </c>
      <c r="B35" s="0" t="n">
        <v>24</v>
      </c>
      <c r="C35" s="0" t="n">
        <v>0</v>
      </c>
      <c r="D35" s="0" t="n">
        <v>0</v>
      </c>
      <c r="E35" s="0" t="n">
        <v>24</v>
      </c>
      <c r="F35" s="0" t="n">
        <v>0</v>
      </c>
      <c r="G35" s="0" t="n">
        <v>0</v>
      </c>
      <c r="I35" s="0" t="s">
        <v>39</v>
      </c>
      <c r="J35" s="0" t="n">
        <v>24</v>
      </c>
      <c r="K35" s="18" t="n">
        <f aca="false">C35/$B35*100</f>
        <v>0</v>
      </c>
      <c r="L35" s="18" t="n">
        <f aca="false">D35/$B35*100</f>
        <v>0</v>
      </c>
      <c r="M35" s="18" t="n">
        <f aca="false">E35/$B35*100</f>
        <v>100</v>
      </c>
      <c r="N35" s="18" t="n">
        <f aca="false">F35/$B35*100</f>
        <v>0</v>
      </c>
      <c r="O35" s="18" t="n">
        <f aca="false">G35/$B35*100</f>
        <v>0</v>
      </c>
    </row>
    <row r="36" customFormat="false" ht="12.75" hidden="false" customHeight="false" outlineLevel="0" collapsed="false">
      <c r="A36" s="0" t="s">
        <v>40</v>
      </c>
      <c r="B36" s="0" t="n">
        <v>172</v>
      </c>
      <c r="C36" s="0" t="n">
        <v>1</v>
      </c>
      <c r="D36" s="0" t="n">
        <v>130</v>
      </c>
      <c r="E36" s="0" t="n">
        <v>21</v>
      </c>
      <c r="F36" s="0" t="n">
        <v>21</v>
      </c>
      <c r="G36" s="0" t="n">
        <v>0</v>
      </c>
      <c r="I36" s="0" t="s">
        <v>40</v>
      </c>
      <c r="J36" s="0" t="n">
        <v>172</v>
      </c>
      <c r="K36" s="18" t="n">
        <f aca="false">C36/$B36*100</f>
        <v>0.581395348837209</v>
      </c>
      <c r="L36" s="18" t="n">
        <f aca="false">D36/$B36*100</f>
        <v>75.5813953488372</v>
      </c>
      <c r="M36" s="18" t="n">
        <f aca="false">E36/$B36*100</f>
        <v>12.2093023255814</v>
      </c>
      <c r="N36" s="18" t="n">
        <f aca="false">F36/$B36*100</f>
        <v>12.2093023255814</v>
      </c>
      <c r="O36" s="18" t="n">
        <f aca="false">G36/$B36*100</f>
        <v>0</v>
      </c>
    </row>
    <row r="37" customFormat="false" ht="12.75" hidden="false" customHeight="false" outlineLevel="0" collapsed="false">
      <c r="A37" s="0" t="s">
        <v>41</v>
      </c>
      <c r="B37" s="0" t="n">
        <v>195</v>
      </c>
      <c r="C37" s="0" t="n">
        <v>1</v>
      </c>
      <c r="D37" s="0" t="n">
        <v>195</v>
      </c>
      <c r="E37" s="0" t="n">
        <v>0</v>
      </c>
      <c r="F37" s="0" t="n">
        <v>0</v>
      </c>
      <c r="G37" s="0" t="n">
        <v>0</v>
      </c>
      <c r="I37" s="0" t="s">
        <v>41</v>
      </c>
      <c r="J37" s="0" t="n">
        <v>195</v>
      </c>
      <c r="K37" s="18" t="n">
        <f aca="false">C37/$B37*100</f>
        <v>0.512820512820513</v>
      </c>
      <c r="L37" s="18" t="n">
        <f aca="false">D37/$B37*100</f>
        <v>100</v>
      </c>
      <c r="M37" s="18" t="n">
        <f aca="false">E37/$B37*100</f>
        <v>0</v>
      </c>
      <c r="N37" s="18" t="n">
        <f aca="false">F37/$B37*100</f>
        <v>0</v>
      </c>
      <c r="O37" s="18" t="n">
        <f aca="false">G37/$B37*100</f>
        <v>0</v>
      </c>
    </row>
    <row r="38" customFormat="false" ht="12.75" hidden="false" customHeight="false" outlineLevel="0" collapsed="false">
      <c r="A38" s="0" t="s">
        <v>42</v>
      </c>
      <c r="B38" s="0" t="n">
        <v>33</v>
      </c>
      <c r="C38" s="0" t="n">
        <v>0</v>
      </c>
      <c r="D38" s="0" t="n">
        <v>0</v>
      </c>
      <c r="E38" s="0" t="n">
        <v>32</v>
      </c>
      <c r="F38" s="0" t="n">
        <v>1</v>
      </c>
      <c r="G38" s="0" t="n">
        <v>0</v>
      </c>
      <c r="I38" s="0" t="s">
        <v>42</v>
      </c>
      <c r="J38" s="0" t="n">
        <v>33</v>
      </c>
      <c r="K38" s="18" t="n">
        <f aca="false">C38/$B38*100</f>
        <v>0</v>
      </c>
      <c r="L38" s="18" t="n">
        <f aca="false">D38/$B38*100</f>
        <v>0</v>
      </c>
      <c r="M38" s="18" t="n">
        <f aca="false">E38/$B38*100</f>
        <v>96.969696969697</v>
      </c>
      <c r="N38" s="18" t="n">
        <f aca="false">F38/$B38*100</f>
        <v>3.03030303030303</v>
      </c>
      <c r="O38" s="18" t="n">
        <f aca="false">G38/$B38*100</f>
        <v>0</v>
      </c>
    </row>
    <row r="39" customFormat="false" ht="12.75" hidden="false" customHeight="false" outlineLevel="0" collapsed="false">
      <c r="A39" s="0" t="s">
        <v>43</v>
      </c>
      <c r="B39" s="0" t="n">
        <v>100</v>
      </c>
      <c r="C39" s="0" t="n">
        <v>22</v>
      </c>
      <c r="D39" s="0" t="n">
        <v>90</v>
      </c>
      <c r="E39" s="0" t="n">
        <v>3</v>
      </c>
      <c r="F39" s="0" t="n">
        <v>7</v>
      </c>
      <c r="G39" s="0" t="n">
        <v>0</v>
      </c>
      <c r="I39" s="0" t="s">
        <v>43</v>
      </c>
      <c r="J39" s="0" t="n">
        <v>100</v>
      </c>
      <c r="K39" s="18" t="n">
        <f aca="false">C39/$B39*100</f>
        <v>22</v>
      </c>
      <c r="L39" s="18" t="n">
        <f aca="false">D39/$B39*100</f>
        <v>90</v>
      </c>
      <c r="M39" s="18" t="n">
        <f aca="false">E39/$B39*100</f>
        <v>3</v>
      </c>
      <c r="N39" s="18" t="n">
        <f aca="false">F39/$B39*100</f>
        <v>7</v>
      </c>
      <c r="O39" s="18" t="n">
        <f aca="false">G39/$B39*100</f>
        <v>0</v>
      </c>
    </row>
    <row r="40" customFormat="false" ht="12.75" hidden="false" customHeight="false" outlineLevel="0" collapsed="false">
      <c r="A40" s="0" t="s">
        <v>44</v>
      </c>
      <c r="B40" s="0" t="n">
        <v>521</v>
      </c>
      <c r="C40" s="0" t="n">
        <v>38</v>
      </c>
      <c r="D40" s="0" t="n">
        <v>242</v>
      </c>
      <c r="E40" s="0" t="n">
        <v>185</v>
      </c>
      <c r="F40" s="0" t="n">
        <v>69</v>
      </c>
      <c r="G40" s="0" t="n">
        <v>25</v>
      </c>
      <c r="I40" s="0" t="s">
        <v>44</v>
      </c>
      <c r="J40" s="0" t="n">
        <v>521</v>
      </c>
      <c r="K40" s="18" t="n">
        <f aca="false">C40/$B40*100</f>
        <v>7.2936660268714</v>
      </c>
      <c r="L40" s="18" t="n">
        <f aca="false">D40/$B40*100</f>
        <v>46.4491362763916</v>
      </c>
      <c r="M40" s="18" t="n">
        <f aca="false">E40/$B40*100</f>
        <v>35.5086372360845</v>
      </c>
      <c r="N40" s="18" t="n">
        <f aca="false">F40/$B40*100</f>
        <v>13.2437619961612</v>
      </c>
      <c r="O40" s="18" t="n">
        <f aca="false">G40/$B40*100</f>
        <v>4.79846449136276</v>
      </c>
    </row>
    <row r="41" customFormat="false" ht="12.75" hidden="false" customHeight="false" outlineLevel="0" collapsed="false">
      <c r="A41" s="0" t="s">
        <v>45</v>
      </c>
      <c r="B41" s="0" t="n">
        <v>511</v>
      </c>
      <c r="C41" s="0" t="n">
        <v>10</v>
      </c>
      <c r="D41" s="0" t="n">
        <v>21</v>
      </c>
      <c r="E41" s="0" t="n">
        <v>219</v>
      </c>
      <c r="F41" s="0" t="n">
        <v>92</v>
      </c>
      <c r="G41" s="0" t="n">
        <v>179</v>
      </c>
      <c r="I41" s="0" t="s">
        <v>45</v>
      </c>
      <c r="J41" s="0" t="n">
        <v>511</v>
      </c>
      <c r="K41" s="18" t="n">
        <f aca="false">C41/$B41*100</f>
        <v>1.95694716242661</v>
      </c>
      <c r="L41" s="18" t="n">
        <f aca="false">D41/$B41*100</f>
        <v>4.10958904109589</v>
      </c>
      <c r="M41" s="18" t="n">
        <f aca="false">E41/$B41*100</f>
        <v>42.8571428571429</v>
      </c>
      <c r="N41" s="18" t="n">
        <f aca="false">F41/$B41*100</f>
        <v>18.0039138943249</v>
      </c>
      <c r="O41" s="18" t="n">
        <f aca="false">G41/$B41*100</f>
        <v>35.0293542074364</v>
      </c>
    </row>
    <row r="42" customFormat="false" ht="12.75" hidden="false" customHeight="false" outlineLevel="0" collapsed="false">
      <c r="A42" s="0" t="s">
        <v>46</v>
      </c>
      <c r="B42" s="0" t="n">
        <v>832</v>
      </c>
      <c r="C42" s="0" t="n">
        <v>57</v>
      </c>
      <c r="D42" s="0" t="n">
        <v>591</v>
      </c>
      <c r="E42" s="0" t="n">
        <v>92</v>
      </c>
      <c r="F42" s="0" t="n">
        <v>97</v>
      </c>
      <c r="G42" s="0" t="n">
        <v>52</v>
      </c>
      <c r="I42" s="0" t="s">
        <v>46</v>
      </c>
      <c r="J42" s="0" t="n">
        <v>832</v>
      </c>
      <c r="K42" s="18" t="n">
        <f aca="false">C42/$B42*100</f>
        <v>6.85096153846154</v>
      </c>
      <c r="L42" s="18" t="n">
        <f aca="false">D42/$B42*100</f>
        <v>71.0336538461538</v>
      </c>
      <c r="M42" s="18" t="n">
        <f aca="false">E42/$B42*100</f>
        <v>11.0576923076923</v>
      </c>
      <c r="N42" s="18" t="n">
        <f aca="false">F42/$B42*100</f>
        <v>11.6586538461538</v>
      </c>
      <c r="O42" s="18" t="n">
        <f aca="false">G42/$B42*100</f>
        <v>6.25</v>
      </c>
    </row>
    <row r="43" customFormat="false" ht="12.75" hidden="false" customHeight="false" outlineLevel="0" collapsed="false">
      <c r="A43" s="0" t="s">
        <v>47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I43" s="0" t="s">
        <v>47</v>
      </c>
      <c r="J43" s="0" t="n">
        <v>0</v>
      </c>
      <c r="K43" s="18"/>
      <c r="L43" s="18"/>
      <c r="M43" s="18"/>
      <c r="N43" s="18"/>
      <c r="O43" s="18"/>
    </row>
    <row r="44" customFormat="false" ht="12.75" hidden="false" customHeight="false" outlineLevel="0" collapsed="false">
      <c r="A44" s="0" t="s">
        <v>48</v>
      </c>
      <c r="B44" s="0" t="n">
        <v>219</v>
      </c>
      <c r="C44" s="0" t="n">
        <v>0</v>
      </c>
      <c r="D44" s="0" t="n">
        <v>0</v>
      </c>
      <c r="E44" s="0" t="n">
        <v>7</v>
      </c>
      <c r="F44" s="0" t="n">
        <v>30</v>
      </c>
      <c r="G44" s="0" t="n">
        <v>182</v>
      </c>
      <c r="I44" s="0" t="s">
        <v>48</v>
      </c>
      <c r="J44" s="0" t="n">
        <v>219</v>
      </c>
      <c r="K44" s="18" t="n">
        <f aca="false">C44/$B44*100</f>
        <v>0</v>
      </c>
      <c r="L44" s="18" t="n">
        <f aca="false">D44/$B44*100</f>
        <v>0</v>
      </c>
      <c r="M44" s="18" t="n">
        <f aca="false">E44/$B44*100</f>
        <v>3.19634703196347</v>
      </c>
      <c r="N44" s="18" t="n">
        <f aca="false">F44/$B44*100</f>
        <v>13.6986301369863</v>
      </c>
      <c r="O44" s="18" t="n">
        <f aca="false">G44/$B44*100</f>
        <v>83.1050228310502</v>
      </c>
    </row>
    <row r="45" customFormat="false" ht="12.75" hidden="false" customHeight="false" outlineLevel="0" collapsed="false">
      <c r="A45" s="0" t="s">
        <v>49</v>
      </c>
      <c r="B45" s="0" t="n">
        <v>883</v>
      </c>
      <c r="C45" s="0" t="n">
        <v>2</v>
      </c>
      <c r="D45" s="0" t="n">
        <v>426</v>
      </c>
      <c r="E45" s="0" t="n">
        <v>317</v>
      </c>
      <c r="F45" s="0" t="n">
        <v>140</v>
      </c>
      <c r="G45" s="0" t="n">
        <v>0</v>
      </c>
      <c r="I45" s="0" t="s">
        <v>49</v>
      </c>
      <c r="J45" s="0" t="n">
        <v>883</v>
      </c>
      <c r="K45" s="18" t="n">
        <f aca="false">C45/$B45*100</f>
        <v>0.226500566251416</v>
      </c>
      <c r="L45" s="18" t="n">
        <f aca="false">D45/$B45*100</f>
        <v>48.2446206115515</v>
      </c>
      <c r="M45" s="18" t="n">
        <f aca="false">E45/$B45*100</f>
        <v>35.9003397508494</v>
      </c>
      <c r="N45" s="18" t="n">
        <f aca="false">F45/$B45*100</f>
        <v>15.8550396375991</v>
      </c>
      <c r="O45" s="18" t="n">
        <f aca="false">G45/$B45*100</f>
        <v>0</v>
      </c>
    </row>
    <row r="46" customFormat="false" ht="12.75" hidden="false" customHeight="false" outlineLevel="0" collapsed="false">
      <c r="A46" s="0" t="s">
        <v>50</v>
      </c>
      <c r="B46" s="0" t="n">
        <v>43</v>
      </c>
      <c r="C46" s="0" t="n">
        <v>0</v>
      </c>
      <c r="D46" s="0" t="n">
        <v>42</v>
      </c>
      <c r="E46" s="0" t="n">
        <v>0</v>
      </c>
      <c r="F46" s="0" t="n">
        <v>1</v>
      </c>
      <c r="G46" s="0" t="n">
        <v>0</v>
      </c>
      <c r="I46" s="0" t="s">
        <v>50</v>
      </c>
      <c r="J46" s="0" t="n">
        <v>43</v>
      </c>
      <c r="K46" s="18" t="n">
        <f aca="false">C46/$B46*100</f>
        <v>0</v>
      </c>
      <c r="L46" s="18" t="n">
        <f aca="false">D46/$B46*100</f>
        <v>97.6744186046512</v>
      </c>
      <c r="M46" s="18" t="n">
        <f aca="false">E46/$B46*100</f>
        <v>0</v>
      </c>
      <c r="N46" s="18" t="n">
        <f aca="false">F46/$B46*100</f>
        <v>2.32558139534884</v>
      </c>
      <c r="O46" s="18" t="n">
        <f aca="false">G46/$B46*100</f>
        <v>0</v>
      </c>
    </row>
    <row r="47" customFormat="false" ht="12.75" hidden="false" customHeight="false" outlineLevel="0" collapsed="false">
      <c r="A47" s="0" t="s">
        <v>51</v>
      </c>
      <c r="B47" s="0" t="n">
        <v>2654</v>
      </c>
      <c r="C47" s="0" t="n">
        <v>213</v>
      </c>
      <c r="D47" s="0" t="n">
        <v>1226</v>
      </c>
      <c r="E47" s="0" t="n">
        <v>502</v>
      </c>
      <c r="F47" s="0" t="n">
        <v>491</v>
      </c>
      <c r="G47" s="0" t="n">
        <v>435</v>
      </c>
      <c r="I47" s="0" t="s">
        <v>51</v>
      </c>
      <c r="J47" s="0" t="n">
        <v>2654</v>
      </c>
      <c r="K47" s="18" t="n">
        <f aca="false">C47/$B47*100</f>
        <v>8.02562170308968</v>
      </c>
      <c r="L47" s="18" t="n">
        <f aca="false">D47/$B47*100</f>
        <v>46.1944235116805</v>
      </c>
      <c r="M47" s="18" t="n">
        <f aca="false">E47/$B47*100</f>
        <v>18.914845516202</v>
      </c>
      <c r="N47" s="18" t="n">
        <f aca="false">F47/$B47*100</f>
        <v>18.5003767897513</v>
      </c>
      <c r="O47" s="18" t="n">
        <f aca="false">G47/$B47*100</f>
        <v>16.3903541823662</v>
      </c>
    </row>
    <row r="48" customFormat="false" ht="12.75" hidden="false" customHeight="false" outlineLevel="0" collapsed="false">
      <c r="A48" s="0" t="s">
        <v>52</v>
      </c>
      <c r="B48" s="0" t="n">
        <v>1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1</v>
      </c>
      <c r="I48" s="0" t="s">
        <v>52</v>
      </c>
      <c r="J48" s="0" t="n">
        <v>1</v>
      </c>
      <c r="K48" s="18" t="n">
        <f aca="false">C48/$B48*100</f>
        <v>0</v>
      </c>
      <c r="L48" s="18" t="n">
        <f aca="false">D48/$B48*100</f>
        <v>0</v>
      </c>
      <c r="M48" s="18" t="n">
        <f aca="false">E48/$B48*100</f>
        <v>0</v>
      </c>
      <c r="N48" s="18" t="n">
        <f aca="false">F48/$B48*100</f>
        <v>0</v>
      </c>
      <c r="O48" s="18" t="n">
        <f aca="false">G48/$B48*100</f>
        <v>100</v>
      </c>
    </row>
    <row r="49" customFormat="false" ht="12.75" hidden="false" customHeight="false" outlineLevel="0" collapsed="false">
      <c r="A49" s="0" t="s">
        <v>53</v>
      </c>
      <c r="B49" s="0" t="n">
        <v>153</v>
      </c>
      <c r="C49" s="0" t="n">
        <v>0</v>
      </c>
      <c r="D49" s="0" t="n">
        <v>134</v>
      </c>
      <c r="E49" s="0" t="n">
        <v>18</v>
      </c>
      <c r="F49" s="0" t="n">
        <v>1</v>
      </c>
      <c r="G49" s="0" t="n">
        <v>0</v>
      </c>
      <c r="I49" s="0" t="s">
        <v>53</v>
      </c>
      <c r="J49" s="0" t="n">
        <v>153</v>
      </c>
      <c r="K49" s="18" t="n">
        <f aca="false">C49/$B49*100</f>
        <v>0</v>
      </c>
      <c r="L49" s="18" t="n">
        <f aca="false">D49/$B49*100</f>
        <v>87.5816993464052</v>
      </c>
      <c r="M49" s="18" t="n">
        <f aca="false">E49/$B49*100</f>
        <v>11.7647058823529</v>
      </c>
      <c r="N49" s="18" t="n">
        <f aca="false">F49/$B49*100</f>
        <v>0.65359477124183</v>
      </c>
      <c r="O49" s="18" t="n">
        <f aca="false">G49/$B49*100</f>
        <v>0</v>
      </c>
    </row>
    <row r="50" customFormat="false" ht="12.75" hidden="false" customHeight="false" outlineLevel="0" collapsed="false">
      <c r="A50" s="0" t="s">
        <v>54</v>
      </c>
      <c r="B50" s="0" t="n">
        <v>11617</v>
      </c>
      <c r="C50" s="0" t="n">
        <v>182</v>
      </c>
      <c r="D50" s="0" t="n">
        <v>7096</v>
      </c>
      <c r="E50" s="0" t="n">
        <v>3471</v>
      </c>
      <c r="F50" s="0" t="n">
        <v>884</v>
      </c>
      <c r="G50" s="0" t="n">
        <v>166</v>
      </c>
      <c r="I50" s="0" t="s">
        <v>54</v>
      </c>
      <c r="J50" s="0" t="n">
        <v>11617</v>
      </c>
      <c r="K50" s="18" t="n">
        <f aca="false">C50/$B50*100</f>
        <v>1.56666953602479</v>
      </c>
      <c r="L50" s="18" t="n">
        <f aca="false">D50/$B50*100</f>
        <v>61.0828957562193</v>
      </c>
      <c r="M50" s="18" t="n">
        <f aca="false">E50/$B50*100</f>
        <v>29.8786261513299</v>
      </c>
      <c r="N50" s="18" t="n">
        <f aca="false">F50/$B50*100</f>
        <v>7.60953774640613</v>
      </c>
      <c r="O50" s="18" t="n">
        <f aca="false">G50/$B50*100</f>
        <v>1.42894034604459</v>
      </c>
    </row>
    <row r="51" customFormat="false" ht="12.75" hidden="false" customHeight="false" outlineLevel="0" collapsed="false">
      <c r="A51" s="0" t="s">
        <v>125</v>
      </c>
      <c r="B51" s="0" t="n">
        <v>18</v>
      </c>
      <c r="C51" s="0" t="n">
        <v>2</v>
      </c>
      <c r="D51" s="0" t="n">
        <v>15</v>
      </c>
      <c r="E51" s="0" t="n">
        <v>0</v>
      </c>
      <c r="F51" s="0" t="n">
        <v>3</v>
      </c>
      <c r="G51" s="0" t="n">
        <v>0</v>
      </c>
      <c r="I51" s="0" t="s">
        <v>125</v>
      </c>
      <c r="J51" s="0" t="n">
        <v>18</v>
      </c>
      <c r="K51" s="18" t="n">
        <f aca="false">C51/$B51*100</f>
        <v>11.1111111111111</v>
      </c>
      <c r="L51" s="18" t="n">
        <f aca="false">D51/$B51*100</f>
        <v>83.3333333333333</v>
      </c>
      <c r="M51" s="18" t="n">
        <f aca="false">E51/$B51*100</f>
        <v>0</v>
      </c>
      <c r="N51" s="18" t="n">
        <f aca="false">F51/$B51*100</f>
        <v>16.6666666666667</v>
      </c>
      <c r="O51" s="18" t="n">
        <f aca="false">G51/$B51*100</f>
        <v>0</v>
      </c>
    </row>
    <row r="52" customFormat="false" ht="12.75" hidden="false" customHeight="false" outlineLevel="0" collapsed="false">
      <c r="A52" s="0" t="s">
        <v>126</v>
      </c>
      <c r="B52" s="0" t="n">
        <v>40</v>
      </c>
      <c r="C52" s="0" t="n">
        <v>7</v>
      </c>
      <c r="D52" s="0" t="n">
        <v>40</v>
      </c>
      <c r="E52" s="0" t="n">
        <v>0</v>
      </c>
      <c r="F52" s="0" t="n">
        <v>0</v>
      </c>
      <c r="G52" s="0" t="n">
        <v>0</v>
      </c>
      <c r="I52" s="0" t="s">
        <v>126</v>
      </c>
      <c r="J52" s="0" t="n">
        <v>40</v>
      </c>
      <c r="K52" s="18" t="n">
        <f aca="false">C52/$B52*100</f>
        <v>17.5</v>
      </c>
      <c r="L52" s="18" t="n">
        <f aca="false">D52/$B52*100</f>
        <v>100</v>
      </c>
      <c r="M52" s="18" t="n">
        <f aca="false">E52/$B52*100</f>
        <v>0</v>
      </c>
      <c r="N52" s="18" t="n">
        <f aca="false">F52/$B52*100</f>
        <v>0</v>
      </c>
      <c r="O52" s="18" t="n">
        <f aca="false">G52/$B52*100</f>
        <v>0</v>
      </c>
    </row>
    <row r="53" customFormat="false" ht="12.75" hidden="false" customHeight="false" outlineLevel="0" collapsed="false">
      <c r="A53" s="0" t="s">
        <v>55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I53" s="0" t="s">
        <v>55</v>
      </c>
      <c r="J53" s="0" t="n">
        <v>0</v>
      </c>
      <c r="K53" s="18"/>
      <c r="L53" s="18"/>
      <c r="M53" s="18"/>
      <c r="N53" s="18"/>
      <c r="O53" s="18"/>
    </row>
    <row r="54" customFormat="false" ht="12.75" hidden="false" customHeight="false" outlineLevel="0" collapsed="false">
      <c r="A54" s="0" t="s">
        <v>56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I54" s="0" t="s">
        <v>56</v>
      </c>
      <c r="J54" s="0" t="n">
        <v>0</v>
      </c>
      <c r="K54" s="18"/>
      <c r="L54" s="18"/>
      <c r="M54" s="18"/>
      <c r="N54" s="18"/>
      <c r="O54" s="18"/>
    </row>
    <row r="55" customFormat="false" ht="12.75" hidden="false" customHeight="false" outlineLevel="0" collapsed="false">
      <c r="A55" s="0" t="s">
        <v>57</v>
      </c>
      <c r="B55" s="0" t="n">
        <v>185</v>
      </c>
      <c r="C55" s="0" t="n">
        <v>51</v>
      </c>
      <c r="D55" s="0" t="n">
        <v>28</v>
      </c>
      <c r="E55" s="0" t="n">
        <v>152</v>
      </c>
      <c r="F55" s="0" t="n">
        <v>3</v>
      </c>
      <c r="G55" s="0" t="n">
        <v>2</v>
      </c>
      <c r="I55" s="0" t="s">
        <v>57</v>
      </c>
      <c r="J55" s="0" t="n">
        <v>185</v>
      </c>
      <c r="K55" s="18" t="n">
        <f aca="false">C55/$B55*100</f>
        <v>27.5675675675676</v>
      </c>
      <c r="L55" s="18" t="n">
        <f aca="false">D55/$B55*100</f>
        <v>15.1351351351351</v>
      </c>
      <c r="M55" s="18" t="n">
        <f aca="false">E55/$B55*100</f>
        <v>82.1621621621622</v>
      </c>
      <c r="N55" s="18" t="n">
        <f aca="false">F55/$B55*100</f>
        <v>1.62162162162162</v>
      </c>
      <c r="O55" s="18" t="n">
        <f aca="false">G55/$B55*100</f>
        <v>1.08108108108108</v>
      </c>
    </row>
    <row r="56" customFormat="false" ht="12.75" hidden="false" customHeight="false" outlineLevel="0" collapsed="false">
      <c r="A56" s="0" t="s">
        <v>58</v>
      </c>
      <c r="B56" s="0" t="n">
        <v>18</v>
      </c>
      <c r="C56" s="0" t="n">
        <v>0</v>
      </c>
      <c r="D56" s="0" t="n">
        <v>18</v>
      </c>
      <c r="E56" s="0" t="n">
        <v>0</v>
      </c>
      <c r="F56" s="0" t="n">
        <v>0</v>
      </c>
      <c r="G56" s="0" t="n">
        <v>0</v>
      </c>
      <c r="I56" s="0" t="s">
        <v>58</v>
      </c>
      <c r="J56" s="0" t="n">
        <v>18</v>
      </c>
      <c r="K56" s="18" t="n">
        <f aca="false">C56/$B56*100</f>
        <v>0</v>
      </c>
      <c r="L56" s="18" t="n">
        <f aca="false">D56/$B56*100</f>
        <v>100</v>
      </c>
      <c r="M56" s="18" t="n">
        <f aca="false">E56/$B56*100</f>
        <v>0</v>
      </c>
      <c r="N56" s="18" t="n">
        <f aca="false">F56/$B56*100</f>
        <v>0</v>
      </c>
      <c r="O56" s="18" t="n">
        <f aca="false">G56/$B56*100</f>
        <v>0</v>
      </c>
    </row>
    <row r="57" customFormat="false" ht="12.75" hidden="false" customHeight="false" outlineLevel="0" collapsed="false">
      <c r="A57" s="0" t="s">
        <v>59</v>
      </c>
      <c r="B57" s="0" t="n">
        <v>1213</v>
      </c>
      <c r="C57" s="0" t="n">
        <v>130</v>
      </c>
      <c r="D57" s="0" t="n">
        <v>447</v>
      </c>
      <c r="E57" s="0" t="n">
        <v>565</v>
      </c>
      <c r="F57" s="0" t="n">
        <v>144</v>
      </c>
      <c r="G57" s="0" t="n">
        <v>57</v>
      </c>
      <c r="I57" s="0" t="s">
        <v>59</v>
      </c>
      <c r="J57" s="0" t="n">
        <v>1213</v>
      </c>
      <c r="K57" s="18" t="n">
        <f aca="false">C57/$B57*100</f>
        <v>10.717230008244</v>
      </c>
      <c r="L57" s="18" t="n">
        <f aca="false">D57/$B57*100</f>
        <v>36.8507831821929</v>
      </c>
      <c r="M57" s="18" t="n">
        <f aca="false">E57/$B57*100</f>
        <v>46.5787304204452</v>
      </c>
      <c r="N57" s="18" t="n">
        <f aca="false">F57/$B57*100</f>
        <v>11.8713932399011</v>
      </c>
      <c r="O57" s="18" t="n">
        <f aca="false">G57/$B57*100</f>
        <v>4.69909315746084</v>
      </c>
    </row>
    <row r="58" customFormat="false" ht="12.75" hidden="false" customHeight="false" outlineLevel="0" collapsed="false">
      <c r="A58" s="0" t="s">
        <v>60</v>
      </c>
      <c r="B58" s="0" t="n">
        <v>63</v>
      </c>
      <c r="C58" s="0" t="n">
        <v>44</v>
      </c>
      <c r="D58" s="0" t="n">
        <v>43</v>
      </c>
      <c r="E58" s="0" t="n">
        <v>20</v>
      </c>
      <c r="F58" s="0" t="n">
        <v>0</v>
      </c>
      <c r="G58" s="0" t="n">
        <v>0</v>
      </c>
      <c r="I58" s="0" t="s">
        <v>60</v>
      </c>
      <c r="J58" s="0" t="n">
        <v>63</v>
      </c>
      <c r="K58" s="18" t="n">
        <f aca="false">C58/$B58*100</f>
        <v>69.8412698412698</v>
      </c>
      <c r="L58" s="18" t="n">
        <f aca="false">D58/$B58*100</f>
        <v>68.2539682539683</v>
      </c>
      <c r="M58" s="18" t="n">
        <f aca="false">E58/$B58*100</f>
        <v>31.7460317460317</v>
      </c>
      <c r="N58" s="18" t="n">
        <f aca="false">F58/$B58*100</f>
        <v>0</v>
      </c>
      <c r="O58" s="18" t="n">
        <f aca="false">G58/$B58*100</f>
        <v>0</v>
      </c>
    </row>
    <row r="59" customFormat="false" ht="12.75" hidden="false" customHeight="false" outlineLevel="0" collapsed="false">
      <c r="A59" s="0" t="s">
        <v>61</v>
      </c>
      <c r="B59" s="0" t="n">
        <v>116</v>
      </c>
      <c r="C59" s="0" t="n">
        <v>1</v>
      </c>
      <c r="D59" s="0" t="n">
        <v>1</v>
      </c>
      <c r="E59" s="0" t="n">
        <v>2</v>
      </c>
      <c r="F59" s="0" t="n">
        <v>23</v>
      </c>
      <c r="G59" s="0" t="n">
        <v>90</v>
      </c>
      <c r="I59" s="0" t="s">
        <v>61</v>
      </c>
      <c r="J59" s="0" t="n">
        <v>116</v>
      </c>
      <c r="K59" s="18" t="n">
        <f aca="false">C59/$B59*100</f>
        <v>0.862068965517241</v>
      </c>
      <c r="L59" s="18" t="n">
        <f aca="false">D59/$B59*100</f>
        <v>0.862068965517241</v>
      </c>
      <c r="M59" s="18" t="n">
        <f aca="false">E59/$B59*100</f>
        <v>1.72413793103448</v>
      </c>
      <c r="N59" s="18" t="n">
        <f aca="false">F59/$B59*100</f>
        <v>19.8275862068966</v>
      </c>
      <c r="O59" s="18" t="n">
        <f aca="false">G59/$B59*100</f>
        <v>77.5862068965517</v>
      </c>
    </row>
    <row r="60" customFormat="false" ht="12.75" hidden="false" customHeight="false" outlineLevel="0" collapsed="false">
      <c r="A60" s="0" t="s">
        <v>12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I60" s="0" t="s">
        <v>127</v>
      </c>
      <c r="J60" s="0" t="n">
        <v>0</v>
      </c>
      <c r="K60" s="18"/>
      <c r="L60" s="18"/>
      <c r="M60" s="18"/>
      <c r="N60" s="18"/>
      <c r="O60" s="18"/>
    </row>
    <row r="61" customFormat="false" ht="12.75" hidden="false" customHeight="false" outlineLevel="0" collapsed="false">
      <c r="K61" s="18"/>
      <c r="L61" s="18"/>
      <c r="M61" s="18"/>
      <c r="N61" s="18"/>
      <c r="O61" s="18"/>
    </row>
    <row r="62" customFormat="false" ht="12.75" hidden="false" customHeight="false" outlineLevel="0" collapsed="false">
      <c r="K62" s="18"/>
      <c r="L62" s="18"/>
      <c r="M62" s="18"/>
      <c r="N62" s="18"/>
      <c r="O62" s="18"/>
    </row>
    <row r="63" customFormat="false" ht="12.75" hidden="false" customHeight="false" outlineLevel="0" collapsed="false">
      <c r="K63" s="18"/>
      <c r="L63" s="18"/>
      <c r="M63" s="18"/>
      <c r="N63" s="18"/>
      <c r="O63" s="18"/>
    </row>
    <row r="64" customFormat="false" ht="12.75" hidden="false" customHeight="false" outlineLevel="0" collapsed="false">
      <c r="K64" s="18"/>
      <c r="L64" s="18"/>
      <c r="M64" s="18"/>
      <c r="N64" s="18"/>
      <c r="O64" s="18"/>
    </row>
    <row r="65" customFormat="false" ht="12.75" hidden="false" customHeight="false" outlineLevel="0" collapsed="false">
      <c r="A65" s="26" t="s">
        <v>185</v>
      </c>
      <c r="I65" s="26" t="s">
        <v>186</v>
      </c>
    </row>
    <row r="66" customFormat="false" ht="12.75" hidden="false" customHeight="false" outlineLevel="0" collapsed="false">
      <c r="A66" s="20"/>
      <c r="B66" s="29" t="s">
        <v>3</v>
      </c>
      <c r="C66" s="45" t="s">
        <v>150</v>
      </c>
      <c r="D66" s="46" t="s">
        <v>179</v>
      </c>
      <c r="E66" s="46"/>
      <c r="F66" s="46"/>
      <c r="G66" s="46"/>
      <c r="I66" s="20"/>
      <c r="J66" s="29" t="s">
        <v>3</v>
      </c>
      <c r="K66" s="45" t="s">
        <v>150</v>
      </c>
      <c r="L66" s="46" t="s">
        <v>179</v>
      </c>
      <c r="M66" s="46"/>
      <c r="N66" s="46"/>
      <c r="O66" s="46"/>
    </row>
    <row r="67" customFormat="false" ht="22.5" hidden="false" customHeight="false" outlineLevel="0" collapsed="false">
      <c r="A67" s="23"/>
      <c r="B67" s="41" t="s">
        <v>172</v>
      </c>
      <c r="C67" s="41" t="s">
        <v>180</v>
      </c>
      <c r="D67" s="40" t="s">
        <v>181</v>
      </c>
      <c r="E67" s="40" t="s">
        <v>182</v>
      </c>
      <c r="F67" s="40" t="s">
        <v>183</v>
      </c>
      <c r="G67" s="40" t="s">
        <v>184</v>
      </c>
      <c r="I67" s="23"/>
      <c r="J67" s="41" t="s">
        <v>172</v>
      </c>
      <c r="K67" s="41" t="s">
        <v>180</v>
      </c>
      <c r="L67" s="40" t="s">
        <v>181</v>
      </c>
      <c r="M67" s="40" t="s">
        <v>182</v>
      </c>
      <c r="N67" s="40" t="s">
        <v>183</v>
      </c>
      <c r="O67" s="40" t="s">
        <v>184</v>
      </c>
    </row>
    <row r="68" customFormat="false" ht="12.75" hidden="false" customHeight="false" outlineLevel="0" collapsed="false">
      <c r="K68" s="18"/>
      <c r="L68" s="18"/>
      <c r="M68" s="18"/>
      <c r="N68" s="18"/>
      <c r="O68" s="18"/>
    </row>
    <row r="69" customFormat="false" ht="12.75" hidden="false" customHeight="false" outlineLevel="0" collapsed="false">
      <c r="A69" s="0" t="s">
        <v>62</v>
      </c>
      <c r="B69" s="0" t="n">
        <v>43</v>
      </c>
      <c r="C69" s="0" t="n">
        <v>15</v>
      </c>
      <c r="D69" s="0" t="n">
        <v>13</v>
      </c>
      <c r="E69" s="0" t="n">
        <v>30</v>
      </c>
      <c r="F69" s="0" t="n">
        <v>0</v>
      </c>
      <c r="G69" s="0" t="n">
        <v>0</v>
      </c>
      <c r="I69" s="0" t="s">
        <v>62</v>
      </c>
      <c r="J69" s="0" t="n">
        <v>43</v>
      </c>
      <c r="K69" s="18" t="n">
        <f aca="false">C69/$B69*100</f>
        <v>34.8837209302326</v>
      </c>
      <c r="L69" s="18" t="n">
        <f aca="false">D69/$B69*100</f>
        <v>30.2325581395349</v>
      </c>
      <c r="M69" s="18" t="n">
        <f aca="false">E69/$B69*100</f>
        <v>69.7674418604651</v>
      </c>
      <c r="N69" s="18" t="n">
        <f aca="false">F69/$B69*100</f>
        <v>0</v>
      </c>
      <c r="O69" s="18" t="n">
        <f aca="false">G69/$B69*100</f>
        <v>0</v>
      </c>
    </row>
    <row r="70" customFormat="false" ht="12.75" hidden="false" customHeight="false" outlineLevel="0" collapsed="false">
      <c r="A70" s="0" t="s">
        <v>63</v>
      </c>
      <c r="B70" s="0" t="n">
        <v>590</v>
      </c>
      <c r="C70" s="0" t="n">
        <v>432</v>
      </c>
      <c r="D70" s="0" t="n">
        <v>527</v>
      </c>
      <c r="E70" s="0" t="n">
        <v>61</v>
      </c>
      <c r="F70" s="0" t="n">
        <v>0</v>
      </c>
      <c r="G70" s="0" t="n">
        <v>2</v>
      </c>
      <c r="I70" s="0" t="s">
        <v>63</v>
      </c>
      <c r="J70" s="0" t="n">
        <v>590</v>
      </c>
      <c r="K70" s="18" t="n">
        <f aca="false">C70/$B70*100</f>
        <v>73.2203389830509</v>
      </c>
      <c r="L70" s="18" t="n">
        <f aca="false">D70/$B70*100</f>
        <v>89.3220338983051</v>
      </c>
      <c r="M70" s="18" t="n">
        <f aca="false">E70/$B70*100</f>
        <v>10.3389830508475</v>
      </c>
      <c r="N70" s="18" t="n">
        <f aca="false">F70/$B70*100</f>
        <v>0</v>
      </c>
      <c r="O70" s="18" t="n">
        <f aca="false">G70/$B70*100</f>
        <v>0.338983050847458</v>
      </c>
    </row>
    <row r="71" customFormat="false" ht="12.75" hidden="false" customHeight="false" outlineLevel="0" collapsed="false">
      <c r="A71" s="0" t="s">
        <v>64</v>
      </c>
      <c r="B71" s="0" t="n">
        <v>305</v>
      </c>
      <c r="C71" s="0" t="n">
        <v>215</v>
      </c>
      <c r="D71" s="0" t="n">
        <v>262</v>
      </c>
      <c r="E71" s="0" t="n">
        <v>18</v>
      </c>
      <c r="F71" s="0" t="n">
        <v>25</v>
      </c>
      <c r="G71" s="0" t="n">
        <v>0</v>
      </c>
      <c r="I71" s="0" t="s">
        <v>64</v>
      </c>
      <c r="J71" s="0" t="n">
        <v>305</v>
      </c>
      <c r="K71" s="18" t="n">
        <f aca="false">C71/$B71*100</f>
        <v>70.4918032786885</v>
      </c>
      <c r="L71" s="18" t="n">
        <f aca="false">D71/$B71*100</f>
        <v>85.9016393442623</v>
      </c>
      <c r="M71" s="18" t="n">
        <f aca="false">E71/$B71*100</f>
        <v>5.9016393442623</v>
      </c>
      <c r="N71" s="18" t="n">
        <f aca="false">F71/$B71*100</f>
        <v>8.19672131147541</v>
      </c>
      <c r="O71" s="18" t="n">
        <f aca="false">G71/$B71*100</f>
        <v>0</v>
      </c>
    </row>
    <row r="72" customFormat="false" ht="12.75" hidden="false" customHeight="false" outlineLevel="0" collapsed="false">
      <c r="A72" s="0" t="s">
        <v>65</v>
      </c>
      <c r="B72" s="0" t="n">
        <v>16</v>
      </c>
      <c r="C72" s="0" t="n">
        <v>16</v>
      </c>
      <c r="D72" s="0" t="n">
        <v>16</v>
      </c>
      <c r="E72" s="0" t="n">
        <v>0</v>
      </c>
      <c r="F72" s="0" t="n">
        <v>0</v>
      </c>
      <c r="G72" s="0" t="n">
        <v>0</v>
      </c>
      <c r="I72" s="0" t="s">
        <v>65</v>
      </c>
      <c r="J72" s="0" t="n">
        <v>16</v>
      </c>
      <c r="K72" s="18" t="n">
        <f aca="false">C72/$B72*100</f>
        <v>100</v>
      </c>
      <c r="L72" s="18" t="n">
        <f aca="false">D72/$B72*100</f>
        <v>100</v>
      </c>
      <c r="M72" s="18" t="n">
        <f aca="false">E72/$B72*100</f>
        <v>0</v>
      </c>
      <c r="N72" s="18" t="n">
        <f aca="false">F72/$B72*100</f>
        <v>0</v>
      </c>
      <c r="O72" s="18" t="n">
        <f aca="false">G72/$B72*100</f>
        <v>0</v>
      </c>
    </row>
    <row r="73" customFormat="false" ht="12.75" hidden="false" customHeight="false" outlineLevel="0" collapsed="false">
      <c r="A73" s="0" t="s">
        <v>66</v>
      </c>
      <c r="B73" s="0" t="n">
        <v>153</v>
      </c>
      <c r="C73" s="0" t="n">
        <v>103</v>
      </c>
      <c r="D73" s="0" t="n">
        <v>102</v>
      </c>
      <c r="E73" s="0" t="n">
        <v>46</v>
      </c>
      <c r="F73" s="0" t="n">
        <v>5</v>
      </c>
      <c r="G73" s="0" t="n">
        <v>0</v>
      </c>
      <c r="I73" s="0" t="s">
        <v>66</v>
      </c>
      <c r="J73" s="0" t="n">
        <v>153</v>
      </c>
      <c r="K73" s="18" t="n">
        <f aca="false">C73/$B73*100</f>
        <v>67.3202614379085</v>
      </c>
      <c r="L73" s="18" t="n">
        <f aca="false">D73/$B73*100</f>
        <v>66.6666666666667</v>
      </c>
      <c r="M73" s="18" t="n">
        <f aca="false">E73/$B73*100</f>
        <v>30.0653594771242</v>
      </c>
      <c r="N73" s="18" t="n">
        <f aca="false">F73/$B73*100</f>
        <v>3.26797385620915</v>
      </c>
      <c r="O73" s="18" t="n">
        <f aca="false">G73/$B73*100</f>
        <v>0</v>
      </c>
    </row>
    <row r="74" customFormat="false" ht="12.75" hidden="false" customHeight="false" outlineLevel="0" collapsed="false">
      <c r="A74" s="0" t="s">
        <v>67</v>
      </c>
      <c r="B74" s="0" t="n">
        <v>84</v>
      </c>
      <c r="C74" s="0" t="n">
        <v>40</v>
      </c>
      <c r="D74" s="0" t="n">
        <v>25</v>
      </c>
      <c r="E74" s="0" t="n">
        <v>53</v>
      </c>
      <c r="F74" s="0" t="n">
        <v>6</v>
      </c>
      <c r="G74" s="0" t="n">
        <v>0</v>
      </c>
      <c r="I74" s="0" t="s">
        <v>67</v>
      </c>
      <c r="J74" s="0" t="n">
        <v>84</v>
      </c>
      <c r="K74" s="18" t="n">
        <f aca="false">C74/$B74*100</f>
        <v>47.6190476190476</v>
      </c>
      <c r="L74" s="18" t="n">
        <f aca="false">D74/$B74*100</f>
        <v>29.7619047619048</v>
      </c>
      <c r="M74" s="18" t="n">
        <f aca="false">E74/$B74*100</f>
        <v>63.0952380952381</v>
      </c>
      <c r="N74" s="18" t="n">
        <f aca="false">F74/$B74*100</f>
        <v>7.14285714285714</v>
      </c>
      <c r="O74" s="18" t="n">
        <f aca="false">G74/$B74*100</f>
        <v>0</v>
      </c>
    </row>
    <row r="75" customFormat="false" ht="12.75" hidden="false" customHeight="false" outlineLevel="0" collapsed="false">
      <c r="A75" s="0" t="s">
        <v>68</v>
      </c>
      <c r="B75" s="0" t="n">
        <v>1495</v>
      </c>
      <c r="C75" s="0" t="n">
        <v>391</v>
      </c>
      <c r="D75" s="0" t="n">
        <v>1319</v>
      </c>
      <c r="E75" s="0" t="n">
        <v>72</v>
      </c>
      <c r="F75" s="0" t="n">
        <v>78</v>
      </c>
      <c r="G75" s="0" t="n">
        <v>26</v>
      </c>
      <c r="I75" s="0" t="s">
        <v>68</v>
      </c>
      <c r="J75" s="0" t="n">
        <v>1495</v>
      </c>
      <c r="K75" s="18" t="n">
        <f aca="false">C75/$B75*100</f>
        <v>26.1538461538462</v>
      </c>
      <c r="L75" s="18" t="n">
        <f aca="false">D75/$B75*100</f>
        <v>88.2274247491639</v>
      </c>
      <c r="M75" s="18" t="n">
        <f aca="false">E75/$B75*100</f>
        <v>4.81605351170569</v>
      </c>
      <c r="N75" s="18" t="n">
        <f aca="false">F75/$B75*100</f>
        <v>5.21739130434783</v>
      </c>
      <c r="O75" s="18" t="n">
        <f aca="false">G75/$B75*100</f>
        <v>1.73913043478261</v>
      </c>
    </row>
    <row r="76" customFormat="false" ht="12.75" hidden="false" customHeight="false" outlineLevel="0" collapsed="false">
      <c r="A76" s="0" t="s">
        <v>69</v>
      </c>
      <c r="B76" s="0" t="n">
        <v>184</v>
      </c>
      <c r="C76" s="0" t="n">
        <v>32</v>
      </c>
      <c r="D76" s="0" t="n">
        <v>15</v>
      </c>
      <c r="E76" s="0" t="n">
        <v>116</v>
      </c>
      <c r="F76" s="0" t="n">
        <v>53</v>
      </c>
      <c r="G76" s="0" t="n">
        <v>0</v>
      </c>
      <c r="I76" s="0" t="s">
        <v>69</v>
      </c>
      <c r="J76" s="0" t="n">
        <v>184</v>
      </c>
      <c r="K76" s="18" t="n">
        <f aca="false">C76/$B76*100</f>
        <v>17.3913043478261</v>
      </c>
      <c r="L76" s="18" t="n">
        <f aca="false">D76/$B76*100</f>
        <v>8.15217391304348</v>
      </c>
      <c r="M76" s="18" t="n">
        <f aca="false">E76/$B76*100</f>
        <v>63.0434782608696</v>
      </c>
      <c r="N76" s="18" t="n">
        <f aca="false">F76/$B76*100</f>
        <v>28.804347826087</v>
      </c>
      <c r="O76" s="18" t="n">
        <f aca="false">G76/$B76*100</f>
        <v>0</v>
      </c>
    </row>
    <row r="77" customFormat="false" ht="12.75" hidden="false" customHeight="false" outlineLevel="0" collapsed="false">
      <c r="A77" s="0" t="s">
        <v>70</v>
      </c>
      <c r="B77" s="0" t="n">
        <v>8</v>
      </c>
      <c r="C77" s="0" t="n">
        <v>0</v>
      </c>
      <c r="D77" s="0" t="n">
        <v>0</v>
      </c>
      <c r="E77" s="0" t="n">
        <v>0</v>
      </c>
      <c r="F77" s="0" t="n">
        <v>8</v>
      </c>
      <c r="G77" s="0" t="n">
        <v>0</v>
      </c>
      <c r="I77" s="0" t="s">
        <v>70</v>
      </c>
      <c r="J77" s="0" t="n">
        <v>8</v>
      </c>
      <c r="K77" s="18" t="n">
        <f aca="false">C77/$B77*100</f>
        <v>0</v>
      </c>
      <c r="L77" s="18" t="n">
        <f aca="false">D77/$B77*100</f>
        <v>0</v>
      </c>
      <c r="M77" s="18" t="n">
        <f aca="false">E77/$B77*100</f>
        <v>0</v>
      </c>
      <c r="N77" s="18" t="n">
        <f aca="false">F77/$B77*100</f>
        <v>100</v>
      </c>
      <c r="O77" s="18" t="n">
        <f aca="false">G77/$B77*100</f>
        <v>0</v>
      </c>
    </row>
    <row r="78" customFormat="false" ht="12.75" hidden="false" customHeight="false" outlineLevel="0" collapsed="false">
      <c r="A78" s="0" t="s">
        <v>71</v>
      </c>
      <c r="B78" s="0" t="n">
        <v>45</v>
      </c>
      <c r="C78" s="0" t="n">
        <v>0</v>
      </c>
      <c r="D78" s="0" t="n">
        <v>0</v>
      </c>
      <c r="E78" s="0" t="n">
        <v>0</v>
      </c>
      <c r="F78" s="0" t="n">
        <v>45</v>
      </c>
      <c r="G78" s="0" t="n">
        <v>0</v>
      </c>
      <c r="I78" s="0" t="s">
        <v>71</v>
      </c>
      <c r="J78" s="0" t="n">
        <v>45</v>
      </c>
      <c r="K78" s="18" t="n">
        <f aca="false">C78/$B78*100</f>
        <v>0</v>
      </c>
      <c r="L78" s="18" t="n">
        <f aca="false">D78/$B78*100</f>
        <v>0</v>
      </c>
      <c r="M78" s="18" t="n">
        <f aca="false">E78/$B78*100</f>
        <v>0</v>
      </c>
      <c r="N78" s="18" t="n">
        <f aca="false">F78/$B78*100</f>
        <v>100</v>
      </c>
      <c r="O78" s="18" t="n">
        <f aca="false">G78/$B78*100</f>
        <v>0</v>
      </c>
    </row>
    <row r="79" customFormat="false" ht="12.75" hidden="false" customHeight="false" outlineLevel="0" collapsed="false">
      <c r="A79" s="0" t="s">
        <v>72</v>
      </c>
      <c r="B79" s="0" t="n">
        <v>23</v>
      </c>
      <c r="C79" s="0" t="n">
        <v>17</v>
      </c>
      <c r="D79" s="0" t="n">
        <v>23</v>
      </c>
      <c r="E79" s="0" t="n">
        <v>0</v>
      </c>
      <c r="F79" s="0" t="n">
        <v>0</v>
      </c>
      <c r="G79" s="0" t="n">
        <v>0</v>
      </c>
      <c r="I79" s="0" t="s">
        <v>72</v>
      </c>
      <c r="J79" s="0" t="n">
        <v>23</v>
      </c>
      <c r="K79" s="18" t="n">
        <f aca="false">C79/$B79*100</f>
        <v>73.9130434782609</v>
      </c>
      <c r="L79" s="18" t="n">
        <f aca="false">D79/$B79*100</f>
        <v>100</v>
      </c>
      <c r="M79" s="18" t="n">
        <f aca="false">E79/$B79*100</f>
        <v>0</v>
      </c>
      <c r="N79" s="18" t="n">
        <f aca="false">F79/$B79*100</f>
        <v>0</v>
      </c>
      <c r="O79" s="18" t="n">
        <f aca="false">G79/$B79*100</f>
        <v>0</v>
      </c>
    </row>
    <row r="80" customFormat="false" ht="12.75" hidden="false" customHeight="false" outlineLevel="0" collapsed="false">
      <c r="A80" s="0" t="s">
        <v>73</v>
      </c>
      <c r="B80" s="0" t="n">
        <v>148</v>
      </c>
      <c r="C80" s="0" t="n">
        <v>16</v>
      </c>
      <c r="D80" s="0" t="n">
        <v>8</v>
      </c>
      <c r="E80" s="0" t="n">
        <v>85</v>
      </c>
      <c r="F80" s="0" t="n">
        <v>20</v>
      </c>
      <c r="G80" s="0" t="n">
        <v>35</v>
      </c>
      <c r="I80" s="0" t="s">
        <v>73</v>
      </c>
      <c r="J80" s="0" t="n">
        <v>148</v>
      </c>
      <c r="K80" s="18" t="n">
        <f aca="false">C80/$B80*100</f>
        <v>10.8108108108108</v>
      </c>
      <c r="L80" s="18" t="n">
        <f aca="false">D80/$B80*100</f>
        <v>5.40540540540541</v>
      </c>
      <c r="M80" s="18" t="n">
        <f aca="false">E80/$B80*100</f>
        <v>57.4324324324324</v>
      </c>
      <c r="N80" s="18" t="n">
        <f aca="false">F80/$B80*100</f>
        <v>13.5135135135135</v>
      </c>
      <c r="O80" s="18" t="n">
        <f aca="false">G80/$B80*100</f>
        <v>23.6486486486487</v>
      </c>
    </row>
    <row r="81" customFormat="false" ht="12.75" hidden="false" customHeight="false" outlineLevel="0" collapsed="false">
      <c r="A81" s="0" t="s">
        <v>74</v>
      </c>
      <c r="B81" s="0" t="n">
        <v>70</v>
      </c>
      <c r="C81" s="0" t="n">
        <v>0</v>
      </c>
      <c r="D81" s="0" t="n">
        <v>69</v>
      </c>
      <c r="E81" s="0" t="n">
        <v>0</v>
      </c>
      <c r="F81" s="0" t="n">
        <v>1</v>
      </c>
      <c r="G81" s="0" t="n">
        <v>0</v>
      </c>
      <c r="I81" s="0" t="s">
        <v>74</v>
      </c>
      <c r="J81" s="0" t="n">
        <v>70</v>
      </c>
      <c r="K81" s="18" t="n">
        <f aca="false">C81/$B81*100</f>
        <v>0</v>
      </c>
      <c r="L81" s="18" t="n">
        <f aca="false">D81/$B81*100</f>
        <v>98.5714285714286</v>
      </c>
      <c r="M81" s="18" t="n">
        <f aca="false">E81/$B81*100</f>
        <v>0</v>
      </c>
      <c r="N81" s="18" t="n">
        <f aca="false">F81/$B81*100</f>
        <v>1.42857142857143</v>
      </c>
      <c r="O81" s="18" t="n">
        <f aca="false">G81/$B81*100</f>
        <v>0</v>
      </c>
    </row>
    <row r="82" customFormat="false" ht="12.75" hidden="false" customHeight="false" outlineLevel="0" collapsed="false">
      <c r="A82" s="0" t="s">
        <v>75</v>
      </c>
      <c r="B82" s="0" t="n">
        <v>1157</v>
      </c>
      <c r="C82" s="0" t="n">
        <v>250</v>
      </c>
      <c r="D82" s="0" t="n">
        <v>534</v>
      </c>
      <c r="E82" s="0" t="n">
        <v>413</v>
      </c>
      <c r="F82" s="0" t="n">
        <v>209</v>
      </c>
      <c r="G82" s="0" t="n">
        <v>1</v>
      </c>
      <c r="I82" s="0" t="s">
        <v>75</v>
      </c>
      <c r="J82" s="0" t="n">
        <v>1157</v>
      </c>
      <c r="K82" s="18" t="n">
        <f aca="false">C82/$B82*100</f>
        <v>21.6076058772688</v>
      </c>
      <c r="L82" s="18" t="n">
        <f aca="false">D82/$B82*100</f>
        <v>46.1538461538462</v>
      </c>
      <c r="M82" s="18" t="n">
        <f aca="false">E82/$B82*100</f>
        <v>35.6957649092481</v>
      </c>
      <c r="N82" s="18" t="n">
        <f aca="false">F82/$B82*100</f>
        <v>18.0639585133967</v>
      </c>
      <c r="O82" s="18" t="n">
        <f aca="false">G82/$B82*100</f>
        <v>0.0864304235090752</v>
      </c>
    </row>
    <row r="83" customFormat="false" ht="12.75" hidden="false" customHeight="false" outlineLevel="0" collapsed="false">
      <c r="A83" s="0" t="s">
        <v>76</v>
      </c>
      <c r="B83" s="0" t="n">
        <v>38</v>
      </c>
      <c r="C83" s="0" t="n">
        <v>26</v>
      </c>
      <c r="D83" s="0" t="n">
        <v>16</v>
      </c>
      <c r="E83" s="0" t="n">
        <v>18</v>
      </c>
      <c r="F83" s="0" t="n">
        <v>4</v>
      </c>
      <c r="G83" s="0" t="n">
        <v>0</v>
      </c>
      <c r="I83" s="0" t="s">
        <v>76</v>
      </c>
      <c r="J83" s="0" t="n">
        <v>38</v>
      </c>
      <c r="K83" s="18" t="n">
        <f aca="false">C83/$B83*100</f>
        <v>68.421052631579</v>
      </c>
      <c r="L83" s="18" t="n">
        <f aca="false">D83/$B83*100</f>
        <v>42.1052631578947</v>
      </c>
      <c r="M83" s="18" t="n">
        <f aca="false">E83/$B83*100</f>
        <v>47.3684210526316</v>
      </c>
      <c r="N83" s="18" t="n">
        <f aca="false">F83/$B83*100</f>
        <v>10.5263157894737</v>
      </c>
      <c r="O83" s="18" t="n">
        <f aca="false">G83/$B83*100</f>
        <v>0</v>
      </c>
    </row>
    <row r="84" customFormat="false" ht="12.75" hidden="false" customHeight="false" outlineLevel="0" collapsed="false">
      <c r="A84" s="0" t="s">
        <v>77</v>
      </c>
      <c r="B84" s="0" t="n">
        <v>273</v>
      </c>
      <c r="C84" s="0" t="n">
        <v>199</v>
      </c>
      <c r="D84" s="0" t="n">
        <v>88</v>
      </c>
      <c r="E84" s="0" t="n">
        <v>177</v>
      </c>
      <c r="F84" s="0" t="n">
        <v>8</v>
      </c>
      <c r="G84" s="0" t="n">
        <v>0</v>
      </c>
      <c r="I84" s="0" t="s">
        <v>77</v>
      </c>
      <c r="J84" s="0" t="n">
        <v>273</v>
      </c>
      <c r="K84" s="18" t="n">
        <f aca="false">C84/$B84*100</f>
        <v>72.8937728937729</v>
      </c>
      <c r="L84" s="18" t="n">
        <f aca="false">D84/$B84*100</f>
        <v>32.2344322344322</v>
      </c>
      <c r="M84" s="18" t="n">
        <f aca="false">E84/$B84*100</f>
        <v>64.8351648351648</v>
      </c>
      <c r="N84" s="18" t="n">
        <f aca="false">F84/$B84*100</f>
        <v>2.93040293040293</v>
      </c>
      <c r="O84" s="18" t="n">
        <f aca="false">G84/$B84*100</f>
        <v>0</v>
      </c>
    </row>
    <row r="85" customFormat="false" ht="12.75" hidden="false" customHeight="false" outlineLevel="0" collapsed="false">
      <c r="A85" s="0" t="s">
        <v>78</v>
      </c>
      <c r="B85" s="0" t="n">
        <v>162</v>
      </c>
      <c r="C85" s="0" t="n">
        <v>97</v>
      </c>
      <c r="D85" s="0" t="n">
        <v>72</v>
      </c>
      <c r="E85" s="0" t="n">
        <v>59</v>
      </c>
      <c r="F85" s="0" t="n">
        <v>21</v>
      </c>
      <c r="G85" s="0" t="n">
        <v>10</v>
      </c>
      <c r="I85" s="0" t="s">
        <v>78</v>
      </c>
      <c r="J85" s="0" t="n">
        <v>162</v>
      </c>
      <c r="K85" s="18" t="n">
        <f aca="false">C85/$B85*100</f>
        <v>59.8765432098765</v>
      </c>
      <c r="L85" s="18" t="n">
        <f aca="false">D85/$B85*100</f>
        <v>44.4444444444444</v>
      </c>
      <c r="M85" s="18" t="n">
        <f aca="false">E85/$B85*100</f>
        <v>36.4197530864198</v>
      </c>
      <c r="N85" s="18" t="n">
        <f aca="false">F85/$B85*100</f>
        <v>12.962962962963</v>
      </c>
      <c r="O85" s="18" t="n">
        <f aca="false">G85/$B85*100</f>
        <v>6.17283950617284</v>
      </c>
    </row>
    <row r="86" customFormat="false" ht="12.75" hidden="false" customHeight="false" outlineLevel="0" collapsed="false">
      <c r="A86" s="0" t="s">
        <v>79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I86" s="0" t="s">
        <v>79</v>
      </c>
      <c r="J86" s="0" t="n">
        <v>0</v>
      </c>
      <c r="K86" s="18"/>
      <c r="L86" s="18"/>
      <c r="M86" s="18"/>
      <c r="N86" s="18"/>
      <c r="O86" s="18"/>
    </row>
    <row r="87" customFormat="false" ht="12.75" hidden="false" customHeight="false" outlineLevel="0" collapsed="false">
      <c r="A87" s="0" t="s">
        <v>80</v>
      </c>
      <c r="B87" s="0" t="n">
        <v>5</v>
      </c>
      <c r="C87" s="0" t="n">
        <v>4</v>
      </c>
      <c r="D87" s="0" t="n">
        <v>5</v>
      </c>
      <c r="E87" s="0" t="n">
        <v>0</v>
      </c>
      <c r="F87" s="0" t="n">
        <v>0</v>
      </c>
      <c r="G87" s="0" t="n">
        <v>0</v>
      </c>
      <c r="I87" s="0" t="s">
        <v>80</v>
      </c>
      <c r="J87" s="0" t="n">
        <v>5</v>
      </c>
      <c r="K87" s="18" t="n">
        <f aca="false">C87/$B87*100</f>
        <v>80</v>
      </c>
      <c r="L87" s="18" t="n">
        <f aca="false">D87/$B87*100</f>
        <v>100</v>
      </c>
      <c r="M87" s="18" t="n">
        <f aca="false">E87/$B87*100</f>
        <v>0</v>
      </c>
      <c r="N87" s="18" t="n">
        <f aca="false">F87/$B87*100</f>
        <v>0</v>
      </c>
      <c r="O87" s="18" t="n">
        <f aca="false">G87/$B87*100</f>
        <v>0</v>
      </c>
    </row>
    <row r="88" customFormat="false" ht="12.75" hidden="false" customHeight="false" outlineLevel="0" collapsed="false">
      <c r="A88" s="0" t="s">
        <v>81</v>
      </c>
      <c r="B88" s="0" t="n">
        <v>15</v>
      </c>
      <c r="C88" s="0" t="n">
        <v>7</v>
      </c>
      <c r="D88" s="0" t="n">
        <v>0</v>
      </c>
      <c r="E88" s="0" t="n">
        <v>14</v>
      </c>
      <c r="F88" s="0" t="n">
        <v>1</v>
      </c>
      <c r="G88" s="0" t="n">
        <v>0</v>
      </c>
      <c r="I88" s="0" t="s">
        <v>81</v>
      </c>
      <c r="J88" s="0" t="n">
        <v>15</v>
      </c>
      <c r="K88" s="18" t="n">
        <f aca="false">C88/$B88*100</f>
        <v>46.6666666666667</v>
      </c>
      <c r="L88" s="18" t="n">
        <f aca="false">D88/$B88*100</f>
        <v>0</v>
      </c>
      <c r="M88" s="18" t="n">
        <f aca="false">E88/$B88*100</f>
        <v>93.3333333333333</v>
      </c>
      <c r="N88" s="18" t="n">
        <f aca="false">F88/$B88*100</f>
        <v>6.66666666666667</v>
      </c>
      <c r="O88" s="18" t="n">
        <f aca="false">G88/$B88*100</f>
        <v>0</v>
      </c>
    </row>
    <row r="89" customFormat="false" ht="12.75" hidden="false" customHeight="false" outlineLevel="0" collapsed="false">
      <c r="A89" s="0" t="s">
        <v>82</v>
      </c>
      <c r="B89" s="0" t="n">
        <v>4</v>
      </c>
      <c r="C89" s="0" t="n">
        <v>0</v>
      </c>
      <c r="D89" s="0" t="n">
        <v>0</v>
      </c>
      <c r="E89" s="0" t="n">
        <v>2</v>
      </c>
      <c r="F89" s="0" t="n">
        <v>2</v>
      </c>
      <c r="G89" s="0" t="n">
        <v>0</v>
      </c>
      <c r="I89" s="0" t="s">
        <v>82</v>
      </c>
      <c r="J89" s="0" t="n">
        <v>4</v>
      </c>
      <c r="K89" s="18" t="n">
        <f aca="false">C89/$B89*100</f>
        <v>0</v>
      </c>
      <c r="L89" s="18" t="n">
        <f aca="false">D89/$B89*100</f>
        <v>0</v>
      </c>
      <c r="M89" s="18" t="n">
        <f aca="false">E89/$B89*100</f>
        <v>50</v>
      </c>
      <c r="N89" s="18" t="n">
        <f aca="false">F89/$B89*100</f>
        <v>50</v>
      </c>
      <c r="O89" s="18" t="n">
        <f aca="false">G89/$B89*100</f>
        <v>0</v>
      </c>
    </row>
    <row r="90" customFormat="false" ht="12.75" hidden="false" customHeight="false" outlineLevel="0" collapsed="false">
      <c r="A90" s="0" t="s">
        <v>83</v>
      </c>
      <c r="B90" s="0" t="n">
        <v>45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45</v>
      </c>
      <c r="I90" s="0" t="s">
        <v>83</v>
      </c>
      <c r="J90" s="0" t="n">
        <v>45</v>
      </c>
      <c r="K90" s="18" t="n">
        <f aca="false">C90/$B90*100</f>
        <v>0</v>
      </c>
      <c r="L90" s="18" t="n">
        <f aca="false">D90/$B90*100</f>
        <v>0</v>
      </c>
      <c r="M90" s="18" t="n">
        <f aca="false">E90/$B90*100</f>
        <v>0</v>
      </c>
      <c r="N90" s="18" t="n">
        <f aca="false">F90/$B90*100</f>
        <v>0</v>
      </c>
      <c r="O90" s="18" t="n">
        <f aca="false">G90/$B90*100</f>
        <v>100</v>
      </c>
    </row>
    <row r="91" customFormat="false" ht="12.75" hidden="false" customHeight="false" outlineLevel="0" collapsed="false">
      <c r="A91" s="0" t="s">
        <v>84</v>
      </c>
      <c r="B91" s="0" t="n">
        <v>3</v>
      </c>
      <c r="C91" s="0" t="n">
        <v>0</v>
      </c>
      <c r="D91" s="0" t="n">
        <v>3</v>
      </c>
      <c r="E91" s="0" t="n">
        <v>0</v>
      </c>
      <c r="F91" s="0" t="n">
        <v>0</v>
      </c>
      <c r="G91" s="0" t="n">
        <v>0</v>
      </c>
      <c r="I91" s="0" t="s">
        <v>84</v>
      </c>
      <c r="J91" s="0" t="n">
        <v>3</v>
      </c>
      <c r="K91" s="18" t="n">
        <f aca="false">C91/$B91*100</f>
        <v>0</v>
      </c>
      <c r="L91" s="18" t="n">
        <f aca="false">D91/$B91*100</f>
        <v>100</v>
      </c>
      <c r="M91" s="18" t="n">
        <f aca="false">E91/$B91*100</f>
        <v>0</v>
      </c>
      <c r="N91" s="18" t="n">
        <f aca="false">F91/$B91*100</f>
        <v>0</v>
      </c>
      <c r="O91" s="18" t="n">
        <f aca="false">G91/$B91*100</f>
        <v>0</v>
      </c>
    </row>
    <row r="92" customFormat="false" ht="12.75" hidden="false" customHeight="false" outlineLevel="0" collapsed="false">
      <c r="A92" s="0" t="s">
        <v>85</v>
      </c>
      <c r="B92" s="0" t="n">
        <v>20</v>
      </c>
      <c r="C92" s="0" t="n">
        <v>0</v>
      </c>
      <c r="D92" s="0" t="n">
        <v>0</v>
      </c>
      <c r="E92" s="0" t="n">
        <v>0</v>
      </c>
      <c r="F92" s="0" t="n">
        <v>20</v>
      </c>
      <c r="G92" s="0" t="n">
        <v>0</v>
      </c>
      <c r="I92" s="0" t="s">
        <v>85</v>
      </c>
      <c r="J92" s="0" t="n">
        <v>20</v>
      </c>
      <c r="K92" s="18" t="n">
        <f aca="false">C92/$B92*100</f>
        <v>0</v>
      </c>
      <c r="L92" s="18" t="n">
        <f aca="false">D92/$B92*100</f>
        <v>0</v>
      </c>
      <c r="M92" s="18" t="n">
        <f aca="false">E92/$B92*100</f>
        <v>0</v>
      </c>
      <c r="N92" s="18" t="n">
        <f aca="false">F92/$B92*100</f>
        <v>100</v>
      </c>
      <c r="O92" s="18" t="n">
        <f aca="false">G92/$B92*100</f>
        <v>0</v>
      </c>
    </row>
    <row r="93" customFormat="false" ht="12.75" hidden="false" customHeight="false" outlineLevel="0" collapsed="false">
      <c r="A93" s="0" t="s">
        <v>86</v>
      </c>
      <c r="B93" s="0" t="n">
        <v>132</v>
      </c>
      <c r="C93" s="0" t="n">
        <v>66</v>
      </c>
      <c r="D93" s="0" t="n">
        <v>60</v>
      </c>
      <c r="E93" s="0" t="n">
        <v>51</v>
      </c>
      <c r="F93" s="0" t="n">
        <v>21</v>
      </c>
      <c r="G93" s="0" t="n">
        <v>0</v>
      </c>
      <c r="I93" s="0" t="s">
        <v>86</v>
      </c>
      <c r="J93" s="0" t="n">
        <v>132</v>
      </c>
      <c r="K93" s="18" t="n">
        <f aca="false">C93/$B93*100</f>
        <v>50</v>
      </c>
      <c r="L93" s="18" t="n">
        <f aca="false">D93/$B93*100</f>
        <v>45.4545454545455</v>
      </c>
      <c r="M93" s="18" t="n">
        <f aca="false">E93/$B93*100</f>
        <v>38.6363636363636</v>
      </c>
      <c r="N93" s="18" t="n">
        <f aca="false">F93/$B93*100</f>
        <v>15.9090909090909</v>
      </c>
      <c r="O93" s="18" t="n">
        <f aca="false">G93/$B93*100</f>
        <v>0</v>
      </c>
    </row>
    <row r="94" customFormat="false" ht="12.75" hidden="false" customHeight="false" outlineLevel="0" collapsed="false">
      <c r="A94" s="0" t="s">
        <v>87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I94" s="0" t="s">
        <v>87</v>
      </c>
      <c r="J94" s="0" t="n">
        <v>0</v>
      </c>
      <c r="K94" s="18"/>
      <c r="L94" s="18"/>
      <c r="M94" s="18"/>
      <c r="N94" s="18"/>
      <c r="O94" s="18"/>
    </row>
    <row r="95" customFormat="false" ht="12.75" hidden="false" customHeight="false" outlineLevel="0" collapsed="false">
      <c r="A95" s="0" t="s">
        <v>88</v>
      </c>
      <c r="B95" s="0" t="n">
        <v>100</v>
      </c>
      <c r="C95" s="0" t="n">
        <v>2</v>
      </c>
      <c r="D95" s="0" t="n">
        <v>0</v>
      </c>
      <c r="E95" s="0" t="n">
        <v>17</v>
      </c>
      <c r="F95" s="0" t="n">
        <v>81</v>
      </c>
      <c r="G95" s="0" t="n">
        <v>2</v>
      </c>
      <c r="I95" s="0" t="s">
        <v>88</v>
      </c>
      <c r="J95" s="0" t="n">
        <v>100</v>
      </c>
      <c r="K95" s="18" t="n">
        <f aca="false">C95/$B95*100</f>
        <v>2</v>
      </c>
      <c r="L95" s="18" t="n">
        <f aca="false">D95/$B95*100</f>
        <v>0</v>
      </c>
      <c r="M95" s="18" t="n">
        <f aca="false">E95/$B95*100</f>
        <v>17</v>
      </c>
      <c r="N95" s="18" t="n">
        <f aca="false">F95/$B95*100</f>
        <v>81</v>
      </c>
      <c r="O95" s="18" t="n">
        <f aca="false">G95/$B95*100</f>
        <v>2</v>
      </c>
    </row>
    <row r="96" customFormat="false" ht="12.75" hidden="false" customHeight="false" outlineLevel="0" collapsed="false">
      <c r="A96" s="0" t="s">
        <v>89</v>
      </c>
      <c r="B96" s="0" t="n">
        <v>4</v>
      </c>
      <c r="C96" s="0" t="n">
        <v>0</v>
      </c>
      <c r="D96" s="0" t="n">
        <v>0</v>
      </c>
      <c r="E96" s="0" t="n">
        <v>0</v>
      </c>
      <c r="F96" s="0" t="n">
        <v>4</v>
      </c>
      <c r="G96" s="0" t="n">
        <v>0</v>
      </c>
      <c r="I96" s="0" t="s">
        <v>89</v>
      </c>
      <c r="J96" s="0" t="n">
        <v>4</v>
      </c>
      <c r="K96" s="18" t="n">
        <f aca="false">C96/$B96*100</f>
        <v>0</v>
      </c>
      <c r="L96" s="18" t="n">
        <f aca="false">D96/$B96*100</f>
        <v>0</v>
      </c>
      <c r="M96" s="18" t="n">
        <f aca="false">E96/$B96*100</f>
        <v>0</v>
      </c>
      <c r="N96" s="18" t="n">
        <f aca="false">F96/$B96*100</f>
        <v>100</v>
      </c>
      <c r="O96" s="18" t="n">
        <f aca="false">G96/$B96*100</f>
        <v>0</v>
      </c>
    </row>
    <row r="97" customFormat="false" ht="12.75" hidden="false" customHeight="false" outlineLevel="0" collapsed="false">
      <c r="A97" s="0" t="s">
        <v>90</v>
      </c>
      <c r="B97" s="0" t="n">
        <v>32</v>
      </c>
      <c r="C97" s="0" t="n">
        <v>0</v>
      </c>
      <c r="D97" s="0" t="n">
        <v>0</v>
      </c>
      <c r="E97" s="0" t="n">
        <v>0</v>
      </c>
      <c r="F97" s="0" t="n">
        <v>32</v>
      </c>
      <c r="G97" s="0" t="n">
        <v>0</v>
      </c>
      <c r="I97" s="0" t="s">
        <v>90</v>
      </c>
      <c r="J97" s="0" t="n">
        <v>32</v>
      </c>
      <c r="K97" s="18" t="n">
        <f aca="false">C97/$B97*100</f>
        <v>0</v>
      </c>
      <c r="L97" s="18" t="n">
        <f aca="false">D97/$B97*100</f>
        <v>0</v>
      </c>
      <c r="M97" s="18" t="n">
        <f aca="false">E97/$B97*100</f>
        <v>0</v>
      </c>
      <c r="N97" s="18" t="n">
        <f aca="false">F97/$B97*100</f>
        <v>100</v>
      </c>
      <c r="O97" s="18" t="n">
        <f aca="false">G97/$B97*100</f>
        <v>0</v>
      </c>
    </row>
    <row r="98" customFormat="false" ht="12.75" hidden="false" customHeight="false" outlineLevel="0" collapsed="false">
      <c r="A98" s="0" t="s">
        <v>91</v>
      </c>
      <c r="B98" s="0" t="n">
        <v>231</v>
      </c>
      <c r="C98" s="0" t="n">
        <v>111</v>
      </c>
      <c r="D98" s="0" t="n">
        <v>30</v>
      </c>
      <c r="E98" s="0" t="n">
        <v>113</v>
      </c>
      <c r="F98" s="0" t="n">
        <v>69</v>
      </c>
      <c r="G98" s="0" t="n">
        <v>19</v>
      </c>
      <c r="I98" s="0" t="s">
        <v>91</v>
      </c>
      <c r="J98" s="0" t="n">
        <v>231</v>
      </c>
      <c r="K98" s="18" t="n">
        <f aca="false">C98/$B98*100</f>
        <v>48.0519480519481</v>
      </c>
      <c r="L98" s="18" t="n">
        <f aca="false">D98/$B98*100</f>
        <v>12.987012987013</v>
      </c>
      <c r="M98" s="18" t="n">
        <f aca="false">E98/$B98*100</f>
        <v>48.9177489177489</v>
      </c>
      <c r="N98" s="18" t="n">
        <f aca="false">F98/$B98*100</f>
        <v>29.8701298701299</v>
      </c>
      <c r="O98" s="18" t="n">
        <f aca="false">G98/$B98*100</f>
        <v>8.22510822510823</v>
      </c>
    </row>
    <row r="99" customFormat="false" ht="12.75" hidden="false" customHeight="false" outlineLevel="0" collapsed="false">
      <c r="A99" s="0" t="s">
        <v>92</v>
      </c>
      <c r="B99" s="0" t="n">
        <v>136</v>
      </c>
      <c r="C99" s="0" t="n">
        <v>30</v>
      </c>
      <c r="D99" s="0" t="n">
        <v>21</v>
      </c>
      <c r="E99" s="0" t="n">
        <v>59</v>
      </c>
      <c r="F99" s="0" t="n">
        <v>22</v>
      </c>
      <c r="G99" s="0" t="n">
        <v>34</v>
      </c>
      <c r="I99" s="0" t="s">
        <v>92</v>
      </c>
      <c r="J99" s="0" t="n">
        <v>136</v>
      </c>
      <c r="K99" s="18" t="n">
        <f aca="false">C99/$B99*100</f>
        <v>22.0588235294118</v>
      </c>
      <c r="L99" s="18" t="n">
        <f aca="false">D99/$B99*100</f>
        <v>15.4411764705882</v>
      </c>
      <c r="M99" s="18" t="n">
        <f aca="false">E99/$B99*100</f>
        <v>43.3823529411765</v>
      </c>
      <c r="N99" s="18" t="n">
        <f aca="false">F99/$B99*100</f>
        <v>16.1764705882353</v>
      </c>
      <c r="O99" s="18" t="n">
        <f aca="false">G99/$B99*100</f>
        <v>25</v>
      </c>
    </row>
    <row r="100" customFormat="false" ht="12.75" hidden="false" customHeight="false" outlineLevel="0" collapsed="false">
      <c r="A100" s="0" t="s">
        <v>93</v>
      </c>
      <c r="B100" s="0" t="n">
        <v>22</v>
      </c>
      <c r="C100" s="0" t="n">
        <v>5</v>
      </c>
      <c r="D100" s="0" t="n">
        <v>22</v>
      </c>
      <c r="E100" s="0" t="n">
        <v>0</v>
      </c>
      <c r="F100" s="0" t="n">
        <v>0</v>
      </c>
      <c r="G100" s="0" t="n">
        <v>0</v>
      </c>
      <c r="I100" s="0" t="s">
        <v>93</v>
      </c>
      <c r="J100" s="0" t="n">
        <v>22</v>
      </c>
      <c r="K100" s="18" t="n">
        <f aca="false">C100/$B100*100</f>
        <v>22.7272727272727</v>
      </c>
      <c r="L100" s="18" t="n">
        <f aca="false">D100/$B100*100</f>
        <v>100</v>
      </c>
      <c r="M100" s="18" t="n">
        <f aca="false">E100/$B100*100</f>
        <v>0</v>
      </c>
      <c r="N100" s="18" t="n">
        <f aca="false">F100/$B100*100</f>
        <v>0</v>
      </c>
      <c r="O100" s="18" t="n">
        <f aca="false">G100/$B100*100</f>
        <v>0</v>
      </c>
    </row>
    <row r="101" customFormat="false" ht="12.75" hidden="false" customHeight="false" outlineLevel="0" collapsed="false">
      <c r="A101" s="0" t="s">
        <v>94</v>
      </c>
      <c r="B101" s="0" t="n">
        <v>1781</v>
      </c>
      <c r="C101" s="0" t="n">
        <v>251</v>
      </c>
      <c r="D101" s="0" t="n">
        <v>619</v>
      </c>
      <c r="E101" s="0" t="n">
        <v>439</v>
      </c>
      <c r="F101" s="0" t="n">
        <v>410</v>
      </c>
      <c r="G101" s="0" t="n">
        <v>313</v>
      </c>
      <c r="I101" s="0" t="s">
        <v>94</v>
      </c>
      <c r="J101" s="0" t="n">
        <v>1781</v>
      </c>
      <c r="K101" s="18" t="n">
        <f aca="false">C101/$B101*100</f>
        <v>14.093206064009</v>
      </c>
      <c r="L101" s="18" t="n">
        <f aca="false">D101/$B101*100</f>
        <v>34.7557551937114</v>
      </c>
      <c r="M101" s="18" t="n">
        <f aca="false">E101/$B101*100</f>
        <v>24.649073554183</v>
      </c>
      <c r="N101" s="18" t="n">
        <f aca="false">F101/$B101*100</f>
        <v>23.0207748455924</v>
      </c>
      <c r="O101" s="18" t="n">
        <f aca="false">G101/$B101*100</f>
        <v>17.5743964065132</v>
      </c>
    </row>
    <row r="102" customFormat="false" ht="12.75" hidden="false" customHeight="false" outlineLevel="0" collapsed="false">
      <c r="A102" s="0" t="s">
        <v>95</v>
      </c>
      <c r="B102" s="0" t="n">
        <v>32</v>
      </c>
      <c r="C102" s="0" t="n">
        <v>7</v>
      </c>
      <c r="D102" s="0" t="n">
        <v>11</v>
      </c>
      <c r="E102" s="0" t="n">
        <v>7</v>
      </c>
      <c r="F102" s="0" t="n">
        <v>4</v>
      </c>
      <c r="G102" s="0" t="n">
        <v>10</v>
      </c>
      <c r="I102" s="0" t="s">
        <v>95</v>
      </c>
      <c r="J102" s="0" t="n">
        <v>32</v>
      </c>
      <c r="K102" s="18" t="n">
        <f aca="false">C102/$B102*100</f>
        <v>21.875</v>
      </c>
      <c r="L102" s="18" t="n">
        <f aca="false">D102/$B102*100</f>
        <v>34.375</v>
      </c>
      <c r="M102" s="18" t="n">
        <f aca="false">E102/$B102*100</f>
        <v>21.875</v>
      </c>
      <c r="N102" s="18" t="n">
        <f aca="false">F102/$B102*100</f>
        <v>12.5</v>
      </c>
      <c r="O102" s="18" t="n">
        <f aca="false">G102/$B102*100</f>
        <v>31.25</v>
      </c>
    </row>
    <row r="103" customFormat="false" ht="12.75" hidden="false" customHeight="false" outlineLevel="0" collapsed="false">
      <c r="A103" s="0" t="s">
        <v>96</v>
      </c>
      <c r="B103" s="0" t="n">
        <v>355</v>
      </c>
      <c r="C103" s="0" t="n">
        <v>74</v>
      </c>
      <c r="D103" s="0" t="n">
        <v>130</v>
      </c>
      <c r="E103" s="0" t="n">
        <v>161</v>
      </c>
      <c r="F103" s="0" t="n">
        <v>4</v>
      </c>
      <c r="G103" s="0" t="n">
        <v>60</v>
      </c>
      <c r="I103" s="0" t="s">
        <v>96</v>
      </c>
      <c r="J103" s="0" t="n">
        <v>355</v>
      </c>
      <c r="K103" s="18" t="n">
        <f aca="false">C103/$B103*100</f>
        <v>20.8450704225352</v>
      </c>
      <c r="L103" s="18" t="n">
        <f aca="false">D103/$B103*100</f>
        <v>36.6197183098592</v>
      </c>
      <c r="M103" s="18" t="n">
        <f aca="false">E103/$B103*100</f>
        <v>45.3521126760563</v>
      </c>
      <c r="N103" s="18" t="n">
        <f aca="false">F103/$B103*100</f>
        <v>1.12676056338028</v>
      </c>
      <c r="O103" s="18" t="n">
        <f aca="false">G103/$B103*100</f>
        <v>16.9014084507042</v>
      </c>
    </row>
    <row r="104" customFormat="false" ht="12.75" hidden="false" customHeight="false" outlineLevel="0" collapsed="false">
      <c r="A104" s="0" t="s">
        <v>97</v>
      </c>
      <c r="B104" s="0" t="n">
        <v>21</v>
      </c>
      <c r="C104" s="0" t="n">
        <v>3</v>
      </c>
      <c r="D104" s="0" t="n">
        <v>0</v>
      </c>
      <c r="E104" s="0" t="n">
        <v>11</v>
      </c>
      <c r="F104" s="0" t="n">
        <v>9</v>
      </c>
      <c r="G104" s="0" t="n">
        <v>1</v>
      </c>
      <c r="I104" s="0" t="s">
        <v>97</v>
      </c>
      <c r="J104" s="0" t="n">
        <v>21</v>
      </c>
      <c r="K104" s="18" t="n">
        <f aca="false">C104/$B104*100</f>
        <v>14.2857142857143</v>
      </c>
      <c r="L104" s="18" t="n">
        <f aca="false">D104/$B104*100</f>
        <v>0</v>
      </c>
      <c r="M104" s="18" t="n">
        <f aca="false">E104/$B104*100</f>
        <v>52.3809523809524</v>
      </c>
      <c r="N104" s="18" t="n">
        <f aca="false">F104/$B104*100</f>
        <v>42.8571428571429</v>
      </c>
      <c r="O104" s="18" t="n">
        <f aca="false">G104/$B104*100</f>
        <v>4.76190476190476</v>
      </c>
    </row>
    <row r="105" customFormat="false" ht="12.75" hidden="false" customHeight="false" outlineLevel="0" collapsed="false">
      <c r="A105" s="0" t="s">
        <v>98</v>
      </c>
      <c r="B105" s="0" t="n">
        <v>41</v>
      </c>
      <c r="C105" s="0" t="n">
        <v>1</v>
      </c>
      <c r="D105" s="0" t="n">
        <v>34</v>
      </c>
      <c r="E105" s="0" t="n">
        <v>3</v>
      </c>
      <c r="F105" s="0" t="n">
        <v>4</v>
      </c>
      <c r="G105" s="0" t="n">
        <v>0</v>
      </c>
      <c r="I105" s="0" t="s">
        <v>98</v>
      </c>
      <c r="J105" s="0" t="n">
        <v>41</v>
      </c>
      <c r="K105" s="18" t="n">
        <f aca="false">C105/$B105*100</f>
        <v>2.4390243902439</v>
      </c>
      <c r="L105" s="18" t="n">
        <f aca="false">D105/$B105*100</f>
        <v>82.9268292682927</v>
      </c>
      <c r="M105" s="18" t="n">
        <f aca="false">E105/$B105*100</f>
        <v>7.31707317073171</v>
      </c>
      <c r="N105" s="18" t="n">
        <f aca="false">F105/$B105*100</f>
        <v>9.75609756097561</v>
      </c>
      <c r="O105" s="18" t="n">
        <f aca="false">G105/$B105*100</f>
        <v>0</v>
      </c>
    </row>
    <row r="106" customFormat="false" ht="12.75" hidden="false" customHeight="false" outlineLevel="0" collapsed="false">
      <c r="A106" s="0" t="s">
        <v>99</v>
      </c>
      <c r="B106" s="0" t="n">
        <v>2767</v>
      </c>
      <c r="C106" s="0" t="n">
        <v>258</v>
      </c>
      <c r="D106" s="0" t="n">
        <v>363</v>
      </c>
      <c r="E106" s="0" t="n">
        <v>175</v>
      </c>
      <c r="F106" s="0" t="n">
        <v>1068</v>
      </c>
      <c r="G106" s="0" t="n">
        <v>1161</v>
      </c>
      <c r="I106" s="0" t="s">
        <v>99</v>
      </c>
      <c r="J106" s="0" t="n">
        <v>2767</v>
      </c>
      <c r="K106" s="18" t="n">
        <f aca="false">C106/$B106*100</f>
        <v>9.32417780990242</v>
      </c>
      <c r="L106" s="18" t="n">
        <f aca="false">D106/$B106*100</f>
        <v>13.1189013371883</v>
      </c>
      <c r="M106" s="18" t="n">
        <f aca="false">E106/$B106*100</f>
        <v>6.32453921214312</v>
      </c>
      <c r="N106" s="18" t="n">
        <f aca="false">F106/$B106*100</f>
        <v>38.5977593061077</v>
      </c>
      <c r="O106" s="18" t="n">
        <f aca="false">G106/$B106*100</f>
        <v>41.9588001445609</v>
      </c>
    </row>
    <row r="107" customFormat="false" ht="12.75" hidden="false" customHeight="false" outlineLevel="0" collapsed="false">
      <c r="A107" s="0" t="s">
        <v>100</v>
      </c>
      <c r="B107" s="0" t="n">
        <v>176</v>
      </c>
      <c r="C107" s="0" t="n">
        <v>0</v>
      </c>
      <c r="D107" s="0" t="n">
        <v>0</v>
      </c>
      <c r="E107" s="0" t="n">
        <v>14</v>
      </c>
      <c r="F107" s="0" t="n">
        <v>13</v>
      </c>
      <c r="G107" s="0" t="n">
        <v>149</v>
      </c>
      <c r="I107" s="0" t="s">
        <v>100</v>
      </c>
      <c r="J107" s="0" t="n">
        <v>176</v>
      </c>
      <c r="K107" s="18" t="n">
        <f aca="false">C107/$B107*100</f>
        <v>0</v>
      </c>
      <c r="L107" s="18" t="n">
        <f aca="false">D107/$B107*100</f>
        <v>0</v>
      </c>
      <c r="M107" s="18" t="n">
        <f aca="false">E107/$B107*100</f>
        <v>7.95454545454545</v>
      </c>
      <c r="N107" s="18" t="n">
        <f aca="false">F107/$B107*100</f>
        <v>7.38636363636364</v>
      </c>
      <c r="O107" s="18" t="n">
        <f aca="false">G107/$B107*100</f>
        <v>84.6590909090909</v>
      </c>
    </row>
    <row r="108" customFormat="false" ht="12.75" hidden="false" customHeight="false" outlineLevel="0" collapsed="false">
      <c r="A108" s="0" t="s">
        <v>101</v>
      </c>
      <c r="B108" s="0" t="n">
        <v>2691</v>
      </c>
      <c r="C108" s="0" t="n">
        <v>429</v>
      </c>
      <c r="D108" s="0" t="n">
        <v>601</v>
      </c>
      <c r="E108" s="0" t="n">
        <v>1041</v>
      </c>
      <c r="F108" s="0" t="n">
        <v>920</v>
      </c>
      <c r="G108" s="0" t="n">
        <v>129</v>
      </c>
      <c r="I108" s="0" t="s">
        <v>101</v>
      </c>
      <c r="J108" s="0" t="n">
        <v>2691</v>
      </c>
      <c r="K108" s="18" t="n">
        <f aca="false">C108/$B108*100</f>
        <v>15.9420289855072</v>
      </c>
      <c r="L108" s="18" t="n">
        <f aca="false">D108/$B108*100</f>
        <v>22.3337049424006</v>
      </c>
      <c r="M108" s="18" t="n">
        <f aca="false">E108/$B108*100</f>
        <v>38.6845039018952</v>
      </c>
      <c r="N108" s="18" t="n">
        <f aca="false">F108/$B108*100</f>
        <v>34.1880341880342</v>
      </c>
      <c r="O108" s="18" t="n">
        <f aca="false">G108/$B108*100</f>
        <v>4.79375696767001</v>
      </c>
    </row>
    <row r="109" customFormat="false" ht="12.75" hidden="false" customHeight="false" outlineLevel="0" collapsed="false">
      <c r="A109" s="0" t="s">
        <v>102</v>
      </c>
      <c r="B109" s="0" t="n">
        <v>175</v>
      </c>
      <c r="C109" s="0" t="n">
        <v>0</v>
      </c>
      <c r="D109" s="0" t="n">
        <v>20</v>
      </c>
      <c r="E109" s="0" t="n">
        <v>136</v>
      </c>
      <c r="F109" s="0" t="n">
        <v>19</v>
      </c>
      <c r="G109" s="0" t="n">
        <v>0</v>
      </c>
      <c r="I109" s="0" t="s">
        <v>102</v>
      </c>
      <c r="J109" s="0" t="n">
        <v>175</v>
      </c>
      <c r="K109" s="18" t="n">
        <f aca="false">C109/$B109*100</f>
        <v>0</v>
      </c>
      <c r="L109" s="18" t="n">
        <f aca="false">D109/$B109*100</f>
        <v>11.4285714285714</v>
      </c>
      <c r="M109" s="18" t="n">
        <f aca="false">E109/$B109*100</f>
        <v>77.7142857142857</v>
      </c>
      <c r="N109" s="18" t="n">
        <f aca="false">F109/$B109*100</f>
        <v>10.8571428571429</v>
      </c>
      <c r="O109" s="18" t="n">
        <f aca="false">G109/$B109*100</f>
        <v>0</v>
      </c>
    </row>
    <row r="110" customFormat="false" ht="12.75" hidden="false" customHeight="false" outlineLevel="0" collapsed="false">
      <c r="A110" s="0" t="s">
        <v>103</v>
      </c>
      <c r="B110" s="0" t="n">
        <v>1</v>
      </c>
      <c r="C110" s="0" t="n">
        <v>0</v>
      </c>
      <c r="D110" s="0" t="n">
        <v>0</v>
      </c>
      <c r="E110" s="0" t="n">
        <v>0</v>
      </c>
      <c r="F110" s="0" t="n">
        <v>1</v>
      </c>
      <c r="G110" s="0" t="n">
        <v>0</v>
      </c>
      <c r="I110" s="0" t="s">
        <v>103</v>
      </c>
      <c r="J110" s="0" t="n">
        <v>1</v>
      </c>
      <c r="K110" s="18" t="n">
        <f aca="false">C110/$B110*100</f>
        <v>0</v>
      </c>
      <c r="L110" s="18" t="n">
        <f aca="false">D110/$B110*100</f>
        <v>0</v>
      </c>
      <c r="M110" s="18" t="n">
        <f aca="false">E110/$B110*100</f>
        <v>0</v>
      </c>
      <c r="N110" s="18" t="n">
        <f aca="false">F110/$B110*100</f>
        <v>100</v>
      </c>
      <c r="O110" s="18" t="n">
        <f aca="false">G110/$B110*100</f>
        <v>0</v>
      </c>
    </row>
    <row r="111" customFormat="false" ht="12.75" hidden="false" customHeight="false" outlineLevel="0" collapsed="false">
      <c r="A111" s="0" t="s">
        <v>104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I111" s="0" t="s">
        <v>104</v>
      </c>
      <c r="J111" s="0" t="n">
        <v>0</v>
      </c>
      <c r="K111" s="18"/>
      <c r="L111" s="18"/>
      <c r="M111" s="18"/>
      <c r="N111" s="18"/>
      <c r="O111" s="18"/>
    </row>
    <row r="112" customFormat="false" ht="12.75" hidden="false" customHeight="false" outlineLevel="0" collapsed="false">
      <c r="A112" s="0" t="s">
        <v>105</v>
      </c>
      <c r="B112" s="0" t="n">
        <v>7</v>
      </c>
      <c r="C112" s="0" t="n">
        <v>0</v>
      </c>
      <c r="D112" s="0" t="n">
        <v>6</v>
      </c>
      <c r="E112" s="0" t="n">
        <v>0</v>
      </c>
      <c r="F112" s="0" t="n">
        <v>1</v>
      </c>
      <c r="G112" s="0" t="n">
        <v>0</v>
      </c>
      <c r="I112" s="0" t="s">
        <v>105</v>
      </c>
      <c r="J112" s="0" t="n">
        <v>7</v>
      </c>
      <c r="K112" s="18" t="n">
        <f aca="false">C112/$B112*100</f>
        <v>0</v>
      </c>
      <c r="L112" s="18" t="n">
        <f aca="false">D112/$B112*100</f>
        <v>85.7142857142857</v>
      </c>
      <c r="M112" s="18" t="n">
        <f aca="false">E112/$B112*100</f>
        <v>0</v>
      </c>
      <c r="N112" s="18" t="n">
        <f aca="false">F112/$B112*100</f>
        <v>14.2857142857143</v>
      </c>
      <c r="O112" s="18" t="n">
        <f aca="false">G112/$B112*100</f>
        <v>0</v>
      </c>
    </row>
    <row r="113" customFormat="false" ht="12.75" hidden="false" customHeight="false" outlineLevel="0" collapsed="false">
      <c r="A113" s="0" t="s">
        <v>106</v>
      </c>
      <c r="B113" s="0" t="n">
        <v>80</v>
      </c>
      <c r="C113" s="0" t="n">
        <v>7</v>
      </c>
      <c r="D113" s="0" t="n">
        <v>5</v>
      </c>
      <c r="E113" s="0" t="n">
        <v>28</v>
      </c>
      <c r="F113" s="0" t="n">
        <v>30</v>
      </c>
      <c r="G113" s="0" t="n">
        <v>17</v>
      </c>
      <c r="I113" s="0" t="s">
        <v>106</v>
      </c>
      <c r="J113" s="0" t="n">
        <v>80</v>
      </c>
      <c r="K113" s="18" t="n">
        <f aca="false">C113/$B113*100</f>
        <v>8.75</v>
      </c>
      <c r="L113" s="18" t="n">
        <f aca="false">D113/$B113*100</f>
        <v>6.25</v>
      </c>
      <c r="M113" s="18" t="n">
        <f aca="false">E113/$B113*100</f>
        <v>35</v>
      </c>
      <c r="N113" s="18" t="n">
        <f aca="false">F113/$B113*100</f>
        <v>37.5</v>
      </c>
      <c r="O113" s="18" t="n">
        <f aca="false">G113/$B113*100</f>
        <v>21.25</v>
      </c>
    </row>
    <row r="114" customFormat="false" ht="12.75" hidden="false" customHeight="false" outlineLevel="0" collapsed="false">
      <c r="A114" s="0" t="s">
        <v>107</v>
      </c>
      <c r="B114" s="0" t="n">
        <v>78</v>
      </c>
      <c r="C114" s="0" t="n">
        <v>73</v>
      </c>
      <c r="D114" s="0" t="n">
        <v>76</v>
      </c>
      <c r="E114" s="0" t="n">
        <v>2</v>
      </c>
      <c r="F114" s="0" t="n">
        <v>0</v>
      </c>
      <c r="G114" s="0" t="n">
        <v>0</v>
      </c>
      <c r="I114" s="0" t="s">
        <v>107</v>
      </c>
      <c r="J114" s="0" t="n">
        <v>78</v>
      </c>
      <c r="K114" s="18" t="n">
        <f aca="false">C114/$B114*100</f>
        <v>93.5897435897436</v>
      </c>
      <c r="L114" s="18" t="n">
        <f aca="false">D114/$B114*100</f>
        <v>97.4358974358974</v>
      </c>
      <c r="M114" s="18" t="n">
        <f aca="false">E114/$B114*100</f>
        <v>2.56410256410256</v>
      </c>
      <c r="N114" s="18" t="n">
        <f aca="false">F114/$B114*100</f>
        <v>0</v>
      </c>
      <c r="O114" s="18" t="n">
        <f aca="false">G114/$B114*100</f>
        <v>0</v>
      </c>
    </row>
    <row r="115" customFormat="false" ht="12.75" hidden="false" customHeight="false" outlineLevel="0" collapsed="false">
      <c r="A115" s="0" t="s">
        <v>108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I115" s="0" t="s">
        <v>108</v>
      </c>
      <c r="J115" s="0" t="n">
        <v>0</v>
      </c>
      <c r="K115" s="18"/>
      <c r="L115" s="18"/>
      <c r="M115" s="18"/>
      <c r="N115" s="18"/>
      <c r="O115" s="18"/>
    </row>
    <row r="116" customFormat="false" ht="12.75" hidden="false" customHeight="false" outlineLevel="0" collapsed="false">
      <c r="A116" s="0" t="s">
        <v>109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I116" s="0" t="s">
        <v>109</v>
      </c>
      <c r="J116" s="0" t="n">
        <v>0</v>
      </c>
      <c r="K116" s="18"/>
      <c r="L116" s="18"/>
      <c r="M116" s="18"/>
      <c r="N116" s="18"/>
      <c r="O116" s="18"/>
    </row>
    <row r="117" customFormat="false" ht="12.75" hidden="false" customHeight="false" outlineLevel="0" collapsed="false">
      <c r="A117" s="0" t="s">
        <v>110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I117" s="0" t="s">
        <v>110</v>
      </c>
      <c r="J117" s="0" t="n">
        <v>0</v>
      </c>
      <c r="K117" s="18"/>
      <c r="L117" s="18"/>
      <c r="M117" s="18"/>
      <c r="N117" s="18"/>
      <c r="O117" s="18"/>
    </row>
    <row r="118" customFormat="false" ht="12.75" hidden="false" customHeight="false" outlineLevel="0" collapsed="false">
      <c r="A118" s="0" t="s">
        <v>111</v>
      </c>
      <c r="B118" s="0" t="n">
        <v>199</v>
      </c>
      <c r="C118" s="0" t="n">
        <v>153</v>
      </c>
      <c r="D118" s="0" t="n">
        <v>199</v>
      </c>
      <c r="E118" s="0" t="n">
        <v>0</v>
      </c>
      <c r="F118" s="0" t="n">
        <v>0</v>
      </c>
      <c r="G118" s="0" t="n">
        <v>0</v>
      </c>
      <c r="I118" s="0" t="s">
        <v>111</v>
      </c>
      <c r="J118" s="0" t="n">
        <v>199</v>
      </c>
      <c r="K118" s="18" t="n">
        <f aca="false">C118/$B118*100</f>
        <v>76.8844221105528</v>
      </c>
      <c r="L118" s="18" t="n">
        <f aca="false">D118/$B118*100</f>
        <v>100</v>
      </c>
      <c r="M118" s="18" t="n">
        <f aca="false">E118/$B118*100</f>
        <v>0</v>
      </c>
      <c r="N118" s="18" t="n">
        <f aca="false">F118/$B118*100</f>
        <v>0</v>
      </c>
      <c r="O118" s="18" t="n">
        <f aca="false">G118/$B118*100</f>
        <v>0</v>
      </c>
    </row>
    <row r="119" customFormat="false" ht="12.75" hidden="false" customHeight="false" outlineLevel="0" collapsed="false">
      <c r="A119" s="0" t="s">
        <v>112</v>
      </c>
      <c r="B119" s="0" t="n">
        <v>609</v>
      </c>
      <c r="C119" s="0" t="n">
        <v>58</v>
      </c>
      <c r="D119" s="0" t="n">
        <v>48</v>
      </c>
      <c r="E119" s="0" t="n">
        <v>181</v>
      </c>
      <c r="F119" s="0" t="n">
        <v>137</v>
      </c>
      <c r="G119" s="0" t="n">
        <v>243</v>
      </c>
      <c r="I119" s="0" t="s">
        <v>112</v>
      </c>
      <c r="J119" s="0" t="n">
        <v>609</v>
      </c>
      <c r="K119" s="18" t="n">
        <f aca="false">C119/$B119*100</f>
        <v>9.52380952380952</v>
      </c>
      <c r="L119" s="18" t="n">
        <f aca="false">D119/$B119*100</f>
        <v>7.88177339901478</v>
      </c>
      <c r="M119" s="18" t="n">
        <f aca="false">E119/$B119*100</f>
        <v>29.7208538587849</v>
      </c>
      <c r="N119" s="18" t="n">
        <f aca="false">F119/$B119*100</f>
        <v>22.495894909688</v>
      </c>
      <c r="O119" s="18" t="n">
        <f aca="false">G119/$B119*100</f>
        <v>39.9014778325123</v>
      </c>
    </row>
    <row r="120" customFormat="false" ht="12.75" hidden="false" customHeight="false" outlineLevel="0" collapsed="false">
      <c r="K120" s="18"/>
      <c r="L120" s="18"/>
      <c r="M120" s="18"/>
      <c r="N120" s="18"/>
      <c r="O120" s="18"/>
    </row>
    <row r="121" customFormat="false" ht="12.75" hidden="false" customHeight="false" outlineLevel="0" collapsed="false">
      <c r="A121" s="0" t="s">
        <v>3</v>
      </c>
      <c r="B121" s="0" t="n">
        <v>36272</v>
      </c>
      <c r="C121" s="0" t="n">
        <v>4252</v>
      </c>
      <c r="D121" s="0" t="n">
        <v>17250</v>
      </c>
      <c r="E121" s="0" t="n">
        <v>9768</v>
      </c>
      <c r="F121" s="0" t="n">
        <v>5633</v>
      </c>
      <c r="G121" s="0" t="n">
        <v>3621</v>
      </c>
      <c r="I121" s="0" t="s">
        <v>3</v>
      </c>
      <c r="J121" s="0" t="n">
        <v>36272</v>
      </c>
      <c r="K121" s="18" t="n">
        <f aca="false">C121/$B121*100</f>
        <v>11.7225408028231</v>
      </c>
      <c r="L121" s="18" t="n">
        <f aca="false">D121/$B121*100</f>
        <v>47.5573445081606</v>
      </c>
      <c r="M121" s="18" t="n">
        <f aca="false">E121/$B121*100</f>
        <v>26.9298632554036</v>
      </c>
      <c r="N121" s="18" t="n">
        <f aca="false">F121/$B121*100</f>
        <v>15.5298853109837</v>
      </c>
      <c r="O121" s="18" t="n">
        <f aca="false">G121/$B121*100</f>
        <v>9.98290692545214</v>
      </c>
    </row>
  </sheetData>
  <mergeCells count="4">
    <mergeCell ref="D5:G5"/>
    <mergeCell ref="L5:O5"/>
    <mergeCell ref="D66:G66"/>
    <mergeCell ref="L66:O66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9.85"/>
    <col collapsed="false" customWidth="true" hidden="false" outlineLevel="0" max="3" min="3" style="0" width="8.85"/>
    <col collapsed="false" customWidth="true" hidden="false" outlineLevel="0" max="8" min="8" style="0" width="1.28"/>
    <col collapsed="false" customWidth="true" hidden="false" outlineLevel="0" max="9" min="9" style="0" width="45.7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0" t="s">
        <v>187</v>
      </c>
      <c r="I1" s="0" t="s">
        <v>188</v>
      </c>
    </row>
    <row r="2" customFormat="false" ht="30" hidden="false" customHeight="true" outlineLevel="0" collapsed="false">
      <c r="A2" s="19" t="s">
        <v>189</v>
      </c>
      <c r="B2" s="19"/>
      <c r="C2" s="19"/>
      <c r="D2" s="19"/>
      <c r="E2" s="19"/>
      <c r="F2" s="19"/>
      <c r="G2" s="19"/>
      <c r="I2" s="19" t="s">
        <v>190</v>
      </c>
      <c r="J2" s="19"/>
      <c r="K2" s="19"/>
      <c r="L2" s="19"/>
      <c r="M2" s="19"/>
      <c r="N2" s="19"/>
      <c r="O2" s="19"/>
    </row>
    <row r="6" customFormat="false" ht="12.75" hidden="false" customHeight="false" outlineLevel="0" collapsed="false">
      <c r="A6" s="42"/>
      <c r="B6" s="35" t="s">
        <v>3</v>
      </c>
      <c r="C6" s="35" t="s">
        <v>150</v>
      </c>
      <c r="D6" s="22" t="s">
        <v>179</v>
      </c>
      <c r="E6" s="22"/>
      <c r="F6" s="22"/>
      <c r="G6" s="22"/>
      <c r="I6" s="42"/>
      <c r="J6" s="35" t="s">
        <v>3</v>
      </c>
      <c r="K6" s="35" t="s">
        <v>150</v>
      </c>
      <c r="L6" s="22" t="s">
        <v>179</v>
      </c>
      <c r="M6" s="22"/>
      <c r="N6" s="22"/>
      <c r="O6" s="22"/>
    </row>
    <row r="7" customFormat="false" ht="22.5" hidden="false" customHeight="false" outlineLevel="0" collapsed="false">
      <c r="A7" s="42"/>
      <c r="B7" s="40" t="s">
        <v>171</v>
      </c>
      <c r="C7" s="40" t="s">
        <v>180</v>
      </c>
      <c r="D7" s="40" t="s">
        <v>181</v>
      </c>
      <c r="E7" s="40" t="s">
        <v>182</v>
      </c>
      <c r="F7" s="40" t="s">
        <v>183</v>
      </c>
      <c r="G7" s="40" t="s">
        <v>191</v>
      </c>
      <c r="I7" s="42"/>
      <c r="J7" s="40" t="s">
        <v>171</v>
      </c>
      <c r="K7" s="40" t="s">
        <v>180</v>
      </c>
      <c r="L7" s="40" t="s">
        <v>181</v>
      </c>
      <c r="M7" s="40" t="s">
        <v>182</v>
      </c>
      <c r="N7" s="40" t="s">
        <v>183</v>
      </c>
      <c r="O7" s="40" t="s">
        <v>191</v>
      </c>
    </row>
    <row r="8" customFormat="false" ht="12.75" hidden="false" customHeight="false" outlineLevel="0" collapsed="false">
      <c r="A8" s="13"/>
      <c r="B8" s="44"/>
      <c r="C8" s="44"/>
      <c r="D8" s="44"/>
      <c r="E8" s="44"/>
      <c r="F8" s="44"/>
      <c r="G8" s="44"/>
      <c r="J8" s="44"/>
    </row>
    <row r="9" customFormat="false" ht="12.75" hidden="false" customHeight="false" outlineLevel="0" collapsed="false">
      <c r="A9" s="0" t="s">
        <v>14</v>
      </c>
      <c r="B9" s="0" t="n">
        <v>438</v>
      </c>
      <c r="C9" s="0" t="n">
        <v>0</v>
      </c>
      <c r="D9" s="0" t="n">
        <v>21</v>
      </c>
      <c r="E9" s="0" t="n">
        <v>31</v>
      </c>
      <c r="F9" s="0" t="n">
        <v>162</v>
      </c>
      <c r="G9" s="0" t="n">
        <v>224</v>
      </c>
      <c r="I9" s="0" t="s">
        <v>14</v>
      </c>
      <c r="J9" s="0" t="n">
        <v>438</v>
      </c>
      <c r="K9" s="18" t="n">
        <f aca="false">C9/$B9*100</f>
        <v>0</v>
      </c>
      <c r="L9" s="18" t="n">
        <f aca="false">D9/$B9*100</f>
        <v>4.79452054794521</v>
      </c>
      <c r="M9" s="18" t="n">
        <f aca="false">E9/$B9*100</f>
        <v>7.07762557077626</v>
      </c>
      <c r="N9" s="18" t="n">
        <f aca="false">F9/$B9*100</f>
        <v>36.986301369863</v>
      </c>
      <c r="O9" s="18" t="n">
        <f aca="false">G9/$B9*100</f>
        <v>51.1415525114155</v>
      </c>
    </row>
    <row r="10" customFormat="false" ht="12.75" hidden="false" customHeight="false" outlineLevel="0" collapsed="false">
      <c r="A10" s="0" t="s">
        <v>15</v>
      </c>
      <c r="B10" s="0" t="n">
        <v>556</v>
      </c>
      <c r="C10" s="0" t="n">
        <v>28</v>
      </c>
      <c r="D10" s="0" t="n">
        <v>29</v>
      </c>
      <c r="E10" s="0" t="n">
        <v>213</v>
      </c>
      <c r="F10" s="0" t="n">
        <v>213</v>
      </c>
      <c r="G10" s="0" t="n">
        <v>101</v>
      </c>
      <c r="I10" s="0" t="s">
        <v>15</v>
      </c>
      <c r="J10" s="0" t="n">
        <v>556</v>
      </c>
      <c r="K10" s="18" t="n">
        <f aca="false">C10/$B10*100</f>
        <v>5.03597122302158</v>
      </c>
      <c r="L10" s="18" t="n">
        <f aca="false">D10/$B10*100</f>
        <v>5.2158273381295</v>
      </c>
      <c r="M10" s="18" t="n">
        <f aca="false">E10/$B10*100</f>
        <v>38.3093525179856</v>
      </c>
      <c r="N10" s="18" t="n">
        <f aca="false">F10/$B10*100</f>
        <v>38.3093525179856</v>
      </c>
      <c r="O10" s="18" t="n">
        <f aca="false">G10/$B10*100</f>
        <v>18.1654676258993</v>
      </c>
    </row>
    <row r="11" customFormat="false" ht="12.75" hidden="false" customHeight="false" outlineLevel="0" collapsed="false">
      <c r="A11" s="0" t="s">
        <v>16</v>
      </c>
      <c r="B11" s="0" t="n">
        <v>160</v>
      </c>
      <c r="C11" s="0" t="n">
        <v>15</v>
      </c>
      <c r="D11" s="0" t="n">
        <v>2</v>
      </c>
      <c r="E11" s="0" t="n">
        <v>43</v>
      </c>
      <c r="F11" s="0" t="n">
        <v>47</v>
      </c>
      <c r="G11" s="0" t="n">
        <v>68</v>
      </c>
      <c r="I11" s="0" t="s">
        <v>16</v>
      </c>
      <c r="J11" s="0" t="n">
        <v>160</v>
      </c>
      <c r="K11" s="18" t="n">
        <f aca="false">C11/$B11*100</f>
        <v>9.375</v>
      </c>
      <c r="L11" s="18" t="n">
        <f aca="false">D11/$B11*100</f>
        <v>1.25</v>
      </c>
      <c r="M11" s="18" t="n">
        <f aca="false">E11/$B11*100</f>
        <v>26.875</v>
      </c>
      <c r="N11" s="18" t="n">
        <f aca="false">F11/$B11*100</f>
        <v>29.375</v>
      </c>
      <c r="O11" s="18" t="n">
        <f aca="false">G11/$B11*100</f>
        <v>42.5</v>
      </c>
    </row>
    <row r="12" customFormat="false" ht="12.75" hidden="false" customHeight="false" outlineLevel="0" collapsed="false">
      <c r="A12" s="0" t="s">
        <v>17</v>
      </c>
      <c r="B12" s="0" t="n">
        <v>104</v>
      </c>
      <c r="C12" s="0" t="n">
        <v>0</v>
      </c>
      <c r="D12" s="0" t="n">
        <v>104</v>
      </c>
      <c r="E12" s="0" t="n">
        <v>0</v>
      </c>
      <c r="F12" s="0" t="n">
        <v>0</v>
      </c>
      <c r="G12" s="0" t="n">
        <v>0</v>
      </c>
      <c r="I12" s="0" t="s">
        <v>17</v>
      </c>
      <c r="J12" s="0" t="n">
        <v>104</v>
      </c>
      <c r="K12" s="18" t="n">
        <f aca="false">C12/$B12*100</f>
        <v>0</v>
      </c>
      <c r="L12" s="18" t="n">
        <f aca="false">D12/$B12*100</f>
        <v>100</v>
      </c>
      <c r="M12" s="18" t="n">
        <f aca="false">E12/$B12*100</f>
        <v>0</v>
      </c>
      <c r="N12" s="18" t="n">
        <f aca="false">F12/$B12*100</f>
        <v>0</v>
      </c>
      <c r="O12" s="18" t="n">
        <f aca="false">G12/$B12*100</f>
        <v>0</v>
      </c>
    </row>
    <row r="13" customFormat="false" ht="12.75" hidden="false" customHeight="false" outlineLevel="0" collapsed="false">
      <c r="A13" s="0" t="s">
        <v>18</v>
      </c>
      <c r="B13" s="0" t="n">
        <v>155</v>
      </c>
      <c r="C13" s="0" t="n">
        <v>0</v>
      </c>
      <c r="D13" s="0" t="n">
        <v>150</v>
      </c>
      <c r="E13" s="0" t="n">
        <v>1</v>
      </c>
      <c r="F13" s="0" t="n">
        <v>4</v>
      </c>
      <c r="G13" s="0" t="n">
        <v>0</v>
      </c>
      <c r="I13" s="0" t="s">
        <v>18</v>
      </c>
      <c r="J13" s="0" t="n">
        <v>155</v>
      </c>
      <c r="K13" s="18" t="n">
        <f aca="false">C13/$B13*100</f>
        <v>0</v>
      </c>
      <c r="L13" s="18" t="n">
        <f aca="false">D13/$B13*100</f>
        <v>96.7741935483871</v>
      </c>
      <c r="M13" s="18" t="n">
        <f aca="false">E13/$B13*100</f>
        <v>0.645161290322581</v>
      </c>
      <c r="N13" s="18" t="n">
        <f aca="false">F13/$B13*100</f>
        <v>2.58064516129032</v>
      </c>
      <c r="O13" s="18" t="n">
        <f aca="false">G13/$B13*100</f>
        <v>0</v>
      </c>
    </row>
    <row r="14" customFormat="false" ht="12.75" hidden="false" customHeight="false" outlineLevel="0" collapsed="false">
      <c r="A14" s="0" t="s">
        <v>19</v>
      </c>
      <c r="B14" s="0" t="n">
        <v>15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15</v>
      </c>
      <c r="I14" s="0" t="s">
        <v>19</v>
      </c>
      <c r="J14" s="0" t="n">
        <v>15</v>
      </c>
      <c r="K14" s="18" t="n">
        <f aca="false">C14/$B14*100</f>
        <v>0</v>
      </c>
      <c r="L14" s="18" t="n">
        <f aca="false">D14/$B14*100</f>
        <v>0</v>
      </c>
      <c r="M14" s="18" t="n">
        <f aca="false">E14/$B14*100</f>
        <v>0</v>
      </c>
      <c r="N14" s="18" t="n">
        <f aca="false">F14/$B14*100</f>
        <v>0</v>
      </c>
      <c r="O14" s="18" t="n">
        <f aca="false">G14/$B14*100</f>
        <v>100</v>
      </c>
    </row>
    <row r="15" customFormat="false" ht="12.75" hidden="false" customHeight="false" outlineLevel="0" collapsed="false">
      <c r="A15" s="0" t="s">
        <v>20</v>
      </c>
      <c r="B15" s="0" t="n">
        <v>6</v>
      </c>
      <c r="C15" s="0" t="n">
        <v>0</v>
      </c>
      <c r="D15" s="0" t="n">
        <v>4</v>
      </c>
      <c r="E15" s="0" t="n">
        <v>2</v>
      </c>
      <c r="F15" s="0" t="n">
        <v>0</v>
      </c>
      <c r="G15" s="0" t="n">
        <v>0</v>
      </c>
      <c r="I15" s="0" t="s">
        <v>20</v>
      </c>
      <c r="J15" s="0" t="n">
        <v>6</v>
      </c>
      <c r="K15" s="18" t="n">
        <f aca="false">C15/$B15*100</f>
        <v>0</v>
      </c>
      <c r="L15" s="18" t="n">
        <f aca="false">D15/$B15*100</f>
        <v>66.6666666666667</v>
      </c>
      <c r="M15" s="18" t="n">
        <f aca="false">E15/$B15*100</f>
        <v>33.3333333333333</v>
      </c>
      <c r="N15" s="18" t="n">
        <f aca="false">F15/$B15*100</f>
        <v>0</v>
      </c>
      <c r="O15" s="18" t="n">
        <f aca="false">G15/$B15*100</f>
        <v>0</v>
      </c>
    </row>
    <row r="16" customFormat="false" ht="12.75" hidden="false" customHeight="false" outlineLevel="0" collapsed="false">
      <c r="A16" s="0" t="s">
        <v>21</v>
      </c>
      <c r="B16" s="0" t="n">
        <v>4</v>
      </c>
      <c r="C16" s="0" t="n">
        <v>0</v>
      </c>
      <c r="D16" s="0" t="n">
        <v>0</v>
      </c>
      <c r="E16" s="0" t="n">
        <v>0</v>
      </c>
      <c r="F16" s="0" t="n">
        <v>4</v>
      </c>
      <c r="G16" s="0" t="n">
        <v>0</v>
      </c>
      <c r="I16" s="0" t="s">
        <v>21</v>
      </c>
      <c r="J16" s="0" t="n">
        <v>4</v>
      </c>
      <c r="K16" s="18" t="n">
        <f aca="false">C16/$B16*100</f>
        <v>0</v>
      </c>
      <c r="L16" s="18" t="n">
        <f aca="false">D16/$B16*100</f>
        <v>0</v>
      </c>
      <c r="M16" s="18" t="n">
        <f aca="false">E16/$B16*100</f>
        <v>0</v>
      </c>
      <c r="N16" s="18" t="n">
        <f aca="false">F16/$B16*100</f>
        <v>100</v>
      </c>
      <c r="O16" s="18" t="n">
        <f aca="false">G16/$B16*100</f>
        <v>0</v>
      </c>
    </row>
    <row r="17" customFormat="false" ht="12.75" hidden="false" customHeight="false" outlineLevel="0" collapsed="false">
      <c r="A17" s="0" t="s">
        <v>22</v>
      </c>
      <c r="B17" s="0" t="n">
        <v>1575</v>
      </c>
      <c r="C17" s="0" t="n">
        <v>94</v>
      </c>
      <c r="D17" s="0" t="n">
        <v>398</v>
      </c>
      <c r="E17" s="0" t="n">
        <v>332</v>
      </c>
      <c r="F17" s="0" t="n">
        <v>520</v>
      </c>
      <c r="G17" s="0" t="n">
        <v>325</v>
      </c>
      <c r="I17" s="0" t="s">
        <v>22</v>
      </c>
      <c r="J17" s="0" t="n">
        <v>1575</v>
      </c>
      <c r="K17" s="18" t="n">
        <f aca="false">C17/$B17*100</f>
        <v>5.96825396825397</v>
      </c>
      <c r="L17" s="18" t="n">
        <f aca="false">D17/$B17*100</f>
        <v>25.2698412698413</v>
      </c>
      <c r="M17" s="18" t="n">
        <f aca="false">E17/$B17*100</f>
        <v>21.0793650793651</v>
      </c>
      <c r="N17" s="18" t="n">
        <f aca="false">F17/$B17*100</f>
        <v>33.015873015873</v>
      </c>
      <c r="O17" s="18" t="n">
        <f aca="false">G17/$B17*100</f>
        <v>20.6349206349206</v>
      </c>
    </row>
    <row r="18" customFormat="false" ht="12.75" hidden="false" customHeight="false" outlineLevel="0" collapsed="false">
      <c r="A18" s="0" t="s">
        <v>23</v>
      </c>
      <c r="B18" s="0" t="n">
        <v>83</v>
      </c>
      <c r="C18" s="0" t="n">
        <v>1</v>
      </c>
      <c r="D18" s="0" t="n">
        <v>41</v>
      </c>
      <c r="E18" s="0" t="n">
        <v>25</v>
      </c>
      <c r="F18" s="0" t="n">
        <v>2</v>
      </c>
      <c r="G18" s="0" t="n">
        <v>15</v>
      </c>
      <c r="I18" s="0" t="s">
        <v>23</v>
      </c>
      <c r="J18" s="0" t="n">
        <v>83</v>
      </c>
      <c r="K18" s="18" t="n">
        <f aca="false">C18/$B18*100</f>
        <v>1.20481927710843</v>
      </c>
      <c r="L18" s="18" t="n">
        <f aca="false">D18/$B18*100</f>
        <v>49.3975903614458</v>
      </c>
      <c r="M18" s="18" t="n">
        <f aca="false">E18/$B18*100</f>
        <v>30.1204819277108</v>
      </c>
      <c r="N18" s="18" t="n">
        <f aca="false">F18/$B18*100</f>
        <v>2.40963855421687</v>
      </c>
      <c r="O18" s="18" t="n">
        <f aca="false">G18/$B18*100</f>
        <v>18.0722891566265</v>
      </c>
    </row>
    <row r="19" customFormat="false" ht="12.75" hidden="false" customHeight="false" outlineLevel="0" collapsed="false">
      <c r="A19" s="0" t="s">
        <v>24</v>
      </c>
      <c r="B19" s="0" t="n">
        <v>52</v>
      </c>
      <c r="C19" s="0" t="n">
        <v>0</v>
      </c>
      <c r="D19" s="0" t="n">
        <v>25</v>
      </c>
      <c r="E19" s="0" t="n">
        <v>1</v>
      </c>
      <c r="F19" s="0" t="n">
        <v>14</v>
      </c>
      <c r="G19" s="0" t="n">
        <v>12</v>
      </c>
      <c r="I19" s="0" t="s">
        <v>24</v>
      </c>
      <c r="J19" s="0" t="n">
        <v>52</v>
      </c>
      <c r="K19" s="18" t="n">
        <f aca="false">C19/$B19*100</f>
        <v>0</v>
      </c>
      <c r="L19" s="18" t="n">
        <f aca="false">D19/$B19*100</f>
        <v>48.0769230769231</v>
      </c>
      <c r="M19" s="18" t="n">
        <f aca="false">E19/$B19*100</f>
        <v>1.92307692307692</v>
      </c>
      <c r="N19" s="18" t="n">
        <f aca="false">F19/$B19*100</f>
        <v>26.9230769230769</v>
      </c>
      <c r="O19" s="18" t="n">
        <f aca="false">G19/$B19*100</f>
        <v>23.0769230769231</v>
      </c>
    </row>
    <row r="20" customFormat="false" ht="12.75" hidden="false" customHeight="false" outlineLevel="0" collapsed="false">
      <c r="A20" s="0" t="s">
        <v>25</v>
      </c>
      <c r="B20" s="0" t="n">
        <v>17</v>
      </c>
      <c r="C20" s="0" t="n">
        <v>7</v>
      </c>
      <c r="D20" s="0" t="n">
        <v>14</v>
      </c>
      <c r="E20" s="0" t="n">
        <v>0</v>
      </c>
      <c r="F20" s="0" t="n">
        <v>1</v>
      </c>
      <c r="G20" s="0" t="n">
        <v>2</v>
      </c>
      <c r="I20" s="0" t="s">
        <v>25</v>
      </c>
      <c r="J20" s="0" t="n">
        <v>17</v>
      </c>
      <c r="K20" s="18" t="n">
        <f aca="false">C20/$B20*100</f>
        <v>41.1764705882353</v>
      </c>
      <c r="L20" s="18" t="n">
        <f aca="false">D20/$B20*100</f>
        <v>82.3529411764706</v>
      </c>
      <c r="M20" s="18" t="n">
        <f aca="false">E20/$B20*100</f>
        <v>0</v>
      </c>
      <c r="N20" s="18" t="n">
        <f aca="false">F20/$B20*100</f>
        <v>5.88235294117647</v>
      </c>
      <c r="O20" s="18" t="n">
        <f aca="false">G20/$B20*100</f>
        <v>11.7647058823529</v>
      </c>
    </row>
    <row r="21" customFormat="false" ht="12.75" hidden="false" customHeight="false" outlineLevel="0" collapsed="false">
      <c r="A21" s="0" t="s">
        <v>26</v>
      </c>
      <c r="B21" s="0" t="n">
        <v>240</v>
      </c>
      <c r="C21" s="0" t="n">
        <v>67</v>
      </c>
      <c r="D21" s="0" t="n">
        <v>181</v>
      </c>
      <c r="E21" s="0" t="n">
        <v>40</v>
      </c>
      <c r="F21" s="0" t="n">
        <v>13</v>
      </c>
      <c r="G21" s="0" t="n">
        <v>6</v>
      </c>
      <c r="I21" s="0" t="s">
        <v>26</v>
      </c>
      <c r="J21" s="0" t="n">
        <v>240</v>
      </c>
      <c r="K21" s="18" t="n">
        <f aca="false">C21/$B21*100</f>
        <v>27.9166666666667</v>
      </c>
      <c r="L21" s="18" t="n">
        <f aca="false">D21/$B21*100</f>
        <v>75.4166666666667</v>
      </c>
      <c r="M21" s="18" t="n">
        <f aca="false">E21/$B21*100</f>
        <v>16.6666666666667</v>
      </c>
      <c r="N21" s="18" t="n">
        <f aca="false">F21/$B21*100</f>
        <v>5.41666666666667</v>
      </c>
      <c r="O21" s="18" t="n">
        <f aca="false">G21/$B21*100</f>
        <v>2.5</v>
      </c>
    </row>
    <row r="22" customFormat="false" ht="12.75" hidden="false" customHeight="false" outlineLevel="0" collapsed="false">
      <c r="A22" s="0" t="s">
        <v>27</v>
      </c>
      <c r="B22" s="0" t="n">
        <v>10</v>
      </c>
      <c r="C22" s="0" t="n">
        <v>0</v>
      </c>
      <c r="D22" s="0" t="n">
        <v>8</v>
      </c>
      <c r="E22" s="0" t="n">
        <v>0</v>
      </c>
      <c r="F22" s="0" t="n">
        <v>2</v>
      </c>
      <c r="G22" s="0" t="n">
        <v>0</v>
      </c>
      <c r="I22" s="0" t="s">
        <v>27</v>
      </c>
      <c r="J22" s="0" t="n">
        <v>10</v>
      </c>
      <c r="K22" s="18" t="n">
        <f aca="false">C22/$B22*100</f>
        <v>0</v>
      </c>
      <c r="L22" s="18" t="n">
        <f aca="false">D22/$B22*100</f>
        <v>80</v>
      </c>
      <c r="M22" s="18" t="n">
        <f aca="false">E22/$B22*100</f>
        <v>0</v>
      </c>
      <c r="N22" s="18" t="n">
        <f aca="false">F22/$B22*100</f>
        <v>20</v>
      </c>
      <c r="O22" s="18" t="n">
        <f aca="false">G22/$B22*100</f>
        <v>0</v>
      </c>
    </row>
    <row r="23" customFormat="false" ht="12.75" hidden="false" customHeight="false" outlineLevel="0" collapsed="false">
      <c r="A23" s="0" t="s">
        <v>28</v>
      </c>
      <c r="B23" s="0" t="n">
        <v>2</v>
      </c>
      <c r="C23" s="0" t="n">
        <v>0</v>
      </c>
      <c r="D23" s="0" t="n">
        <v>0</v>
      </c>
      <c r="E23" s="0" t="n">
        <v>2</v>
      </c>
      <c r="F23" s="0" t="n">
        <v>0</v>
      </c>
      <c r="G23" s="0" t="n">
        <v>0</v>
      </c>
      <c r="I23" s="0" t="s">
        <v>28</v>
      </c>
      <c r="J23" s="0" t="n">
        <v>2</v>
      </c>
      <c r="K23" s="18" t="n">
        <f aca="false">C23/$B23*100</f>
        <v>0</v>
      </c>
      <c r="L23" s="18" t="n">
        <f aca="false">D23/$B23*100</f>
        <v>0</v>
      </c>
      <c r="M23" s="18" t="n">
        <f aca="false">E23/$B23*100</f>
        <v>100</v>
      </c>
      <c r="N23" s="18" t="n">
        <f aca="false">F23/$B23*100</f>
        <v>0</v>
      </c>
      <c r="O23" s="18" t="n">
        <f aca="false">G23/$B23*100</f>
        <v>0</v>
      </c>
    </row>
    <row r="24" customFormat="false" ht="12.75" hidden="false" customHeight="false" outlineLevel="0" collapsed="false">
      <c r="A24" s="0" t="s">
        <v>12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I24" s="0" t="s">
        <v>123</v>
      </c>
      <c r="J24" s="0" t="n">
        <v>0</v>
      </c>
      <c r="K24" s="18"/>
      <c r="L24" s="18"/>
      <c r="M24" s="18"/>
      <c r="N24" s="18"/>
      <c r="O24" s="18"/>
    </row>
    <row r="25" customFormat="false" ht="12.75" hidden="false" customHeight="false" outlineLevel="0" collapsed="false">
      <c r="A25" s="0" t="s">
        <v>29</v>
      </c>
      <c r="B25" s="0" t="n">
        <v>6</v>
      </c>
      <c r="C25" s="0" t="n">
        <v>0</v>
      </c>
      <c r="D25" s="0" t="n">
        <v>0</v>
      </c>
      <c r="E25" s="0" t="n">
        <v>3</v>
      </c>
      <c r="F25" s="0" t="n">
        <v>3</v>
      </c>
      <c r="G25" s="0" t="n">
        <v>0</v>
      </c>
      <c r="I25" s="0" t="s">
        <v>29</v>
      </c>
      <c r="J25" s="0" t="n">
        <v>6</v>
      </c>
      <c r="K25" s="18" t="n">
        <f aca="false">C25/$B25*100</f>
        <v>0</v>
      </c>
      <c r="L25" s="18" t="n">
        <f aca="false">D25/$B25*100</f>
        <v>0</v>
      </c>
      <c r="M25" s="18" t="n">
        <f aca="false">E25/$B25*100</f>
        <v>50</v>
      </c>
      <c r="N25" s="18" t="n">
        <f aca="false">F25/$B25*100</f>
        <v>50</v>
      </c>
      <c r="O25" s="18" t="n">
        <f aca="false">G25/$B25*100</f>
        <v>0</v>
      </c>
    </row>
    <row r="26" customFormat="false" ht="12.75" hidden="false" customHeight="false" outlineLevel="0" collapsed="false">
      <c r="A26" s="0" t="s">
        <v>30</v>
      </c>
      <c r="B26" s="0" t="n">
        <v>30</v>
      </c>
      <c r="C26" s="0" t="n">
        <v>1</v>
      </c>
      <c r="D26" s="0" t="n">
        <v>11</v>
      </c>
      <c r="E26" s="0" t="n">
        <v>19</v>
      </c>
      <c r="F26" s="0" t="n">
        <v>0</v>
      </c>
      <c r="G26" s="0" t="n">
        <v>0</v>
      </c>
      <c r="I26" s="0" t="s">
        <v>30</v>
      </c>
      <c r="J26" s="0" t="n">
        <v>30</v>
      </c>
      <c r="K26" s="18" t="n">
        <f aca="false">C26/$B26*100</f>
        <v>3.33333333333333</v>
      </c>
      <c r="L26" s="18" t="n">
        <f aca="false">D26/$B26*100</f>
        <v>36.6666666666667</v>
      </c>
      <c r="M26" s="18" t="n">
        <f aca="false">E26/$B26*100</f>
        <v>63.3333333333333</v>
      </c>
      <c r="N26" s="18" t="n">
        <f aca="false">F26/$B26*100</f>
        <v>0</v>
      </c>
      <c r="O26" s="18" t="n">
        <f aca="false">G26/$B26*100</f>
        <v>0</v>
      </c>
    </row>
    <row r="27" customFormat="false" ht="12.75" hidden="false" customHeight="false" outlineLevel="0" collapsed="false">
      <c r="A27" s="0" t="s">
        <v>12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I27" s="0" t="s">
        <v>124</v>
      </c>
      <c r="J27" s="0" t="n">
        <v>0</v>
      </c>
      <c r="K27" s="18"/>
      <c r="L27" s="18"/>
      <c r="M27" s="18"/>
      <c r="N27" s="18"/>
      <c r="O27" s="18"/>
    </row>
    <row r="28" customFormat="false" ht="12.75" hidden="false" customHeight="false" outlineLevel="0" collapsed="false">
      <c r="A28" s="0" t="s">
        <v>31</v>
      </c>
      <c r="B28" s="0" t="n">
        <v>86</v>
      </c>
      <c r="C28" s="0" t="n">
        <v>1</v>
      </c>
      <c r="D28" s="0" t="n">
        <v>14</v>
      </c>
      <c r="E28" s="0" t="n">
        <v>16</v>
      </c>
      <c r="F28" s="0" t="n">
        <v>19</v>
      </c>
      <c r="G28" s="0" t="n">
        <v>37</v>
      </c>
      <c r="I28" s="0" t="s">
        <v>31</v>
      </c>
      <c r="J28" s="0" t="n">
        <v>86</v>
      </c>
      <c r="K28" s="18" t="n">
        <f aca="false">C28/$B28*100</f>
        <v>1.16279069767442</v>
      </c>
      <c r="L28" s="18" t="n">
        <f aca="false">D28/$B28*100</f>
        <v>16.2790697674419</v>
      </c>
      <c r="M28" s="18" t="n">
        <f aca="false">E28/$B28*100</f>
        <v>18.6046511627907</v>
      </c>
      <c r="N28" s="18" t="n">
        <f aca="false">F28/$B28*100</f>
        <v>22.093023255814</v>
      </c>
      <c r="O28" s="18" t="n">
        <f aca="false">G28/$B28*100</f>
        <v>43.0232558139535</v>
      </c>
    </row>
    <row r="29" customFormat="false" ht="12.75" hidden="false" customHeight="false" outlineLevel="0" collapsed="false">
      <c r="A29" s="0" t="s">
        <v>32</v>
      </c>
      <c r="B29" s="0" t="n">
        <v>3088</v>
      </c>
      <c r="C29" s="0" t="n">
        <v>262</v>
      </c>
      <c r="D29" s="0" t="n">
        <v>760</v>
      </c>
      <c r="E29" s="0" t="n">
        <v>707</v>
      </c>
      <c r="F29" s="0" t="n">
        <v>969</v>
      </c>
      <c r="G29" s="0" t="n">
        <v>652</v>
      </c>
      <c r="I29" s="0" t="s">
        <v>32</v>
      </c>
      <c r="J29" s="0" t="n">
        <v>3088</v>
      </c>
      <c r="K29" s="18" t="n">
        <f aca="false">C29/$B29*100</f>
        <v>8.48445595854922</v>
      </c>
      <c r="L29" s="18" t="n">
        <f aca="false">D29/$B29*100</f>
        <v>24.6113989637306</v>
      </c>
      <c r="M29" s="18" t="n">
        <f aca="false">E29/$B29*100</f>
        <v>22.8950777202073</v>
      </c>
      <c r="N29" s="18" t="n">
        <f aca="false">F29/$B29*100</f>
        <v>31.3795336787565</v>
      </c>
      <c r="O29" s="18" t="n">
        <f aca="false">G29/$B29*100</f>
        <v>21.1139896373057</v>
      </c>
    </row>
    <row r="30" customFormat="false" ht="12.75" hidden="false" customHeight="false" outlineLevel="0" collapsed="false">
      <c r="A30" s="0" t="s">
        <v>33</v>
      </c>
      <c r="B30" s="0" t="n">
        <v>2441</v>
      </c>
      <c r="C30" s="0" t="n">
        <v>850</v>
      </c>
      <c r="D30" s="0" t="n">
        <v>814</v>
      </c>
      <c r="E30" s="0" t="n">
        <v>801</v>
      </c>
      <c r="F30" s="0" t="n">
        <v>544</v>
      </c>
      <c r="G30" s="0" t="n">
        <v>282</v>
      </c>
      <c r="I30" s="0" t="s">
        <v>33</v>
      </c>
      <c r="J30" s="0" t="n">
        <v>2441</v>
      </c>
      <c r="K30" s="18" t="n">
        <f aca="false">C30/$B30*100</f>
        <v>34.8217943465793</v>
      </c>
      <c r="L30" s="18" t="n">
        <f aca="false">D30/$B30*100</f>
        <v>33.3469889389594</v>
      </c>
      <c r="M30" s="18" t="n">
        <f aca="false">E30/$B30*100</f>
        <v>32.8144203195412</v>
      </c>
      <c r="N30" s="18" t="n">
        <f aca="false">F30/$B30*100</f>
        <v>22.2859483818107</v>
      </c>
      <c r="O30" s="18" t="n">
        <f aca="false">G30/$B30*100</f>
        <v>11.5526423596887</v>
      </c>
    </row>
    <row r="31" customFormat="false" ht="12.75" hidden="false" customHeight="false" outlineLevel="0" collapsed="false">
      <c r="A31" s="0" t="s">
        <v>34</v>
      </c>
      <c r="B31" s="0" t="n">
        <v>217</v>
      </c>
      <c r="C31" s="0" t="n">
        <v>6</v>
      </c>
      <c r="D31" s="0" t="n">
        <v>49</v>
      </c>
      <c r="E31" s="0" t="n">
        <v>49</v>
      </c>
      <c r="F31" s="0" t="n">
        <v>68</v>
      </c>
      <c r="G31" s="0" t="n">
        <v>51</v>
      </c>
      <c r="I31" s="0" t="s">
        <v>34</v>
      </c>
      <c r="J31" s="0" t="n">
        <v>217</v>
      </c>
      <c r="K31" s="18" t="n">
        <f aca="false">C31/$B31*100</f>
        <v>2.76497695852535</v>
      </c>
      <c r="L31" s="18" t="n">
        <f aca="false">D31/$B31*100</f>
        <v>22.5806451612903</v>
      </c>
      <c r="M31" s="18" t="n">
        <f aca="false">E31/$B31*100</f>
        <v>22.5806451612903</v>
      </c>
      <c r="N31" s="18" t="n">
        <f aca="false">F31/$B31*100</f>
        <v>31.3364055299539</v>
      </c>
      <c r="O31" s="18" t="n">
        <f aca="false">G31/$B31*100</f>
        <v>23.5023041474654</v>
      </c>
    </row>
    <row r="32" customFormat="false" ht="12.75" hidden="false" customHeight="false" outlineLevel="0" collapsed="false">
      <c r="A32" s="0" t="s">
        <v>35</v>
      </c>
      <c r="B32" s="0" t="n">
        <v>28</v>
      </c>
      <c r="C32" s="0" t="n">
        <v>1</v>
      </c>
      <c r="D32" s="0" t="n">
        <v>9</v>
      </c>
      <c r="E32" s="0" t="n">
        <v>11</v>
      </c>
      <c r="F32" s="0" t="n">
        <v>7</v>
      </c>
      <c r="G32" s="0" t="n">
        <v>1</v>
      </c>
      <c r="I32" s="0" t="s">
        <v>35</v>
      </c>
      <c r="J32" s="0" t="n">
        <v>28</v>
      </c>
      <c r="K32" s="18" t="n">
        <f aca="false">C32/$B32*100</f>
        <v>3.57142857142857</v>
      </c>
      <c r="L32" s="18" t="n">
        <f aca="false">D32/$B32*100</f>
        <v>32.1428571428571</v>
      </c>
      <c r="M32" s="18" t="n">
        <f aca="false">E32/$B32*100</f>
        <v>39.2857142857143</v>
      </c>
      <c r="N32" s="18" t="n">
        <f aca="false">F32/$B32*100</f>
        <v>25</v>
      </c>
      <c r="O32" s="18" t="n">
        <f aca="false">G32/$B32*100</f>
        <v>3.57142857142857</v>
      </c>
    </row>
    <row r="33" customFormat="false" ht="12.75" hidden="false" customHeight="false" outlineLevel="0" collapsed="false">
      <c r="A33" s="0" t="s">
        <v>36</v>
      </c>
      <c r="B33" s="0" t="n">
        <v>3805</v>
      </c>
      <c r="C33" s="0" t="n">
        <v>560</v>
      </c>
      <c r="D33" s="0" t="n">
        <v>1826</v>
      </c>
      <c r="E33" s="0" t="n">
        <v>847</v>
      </c>
      <c r="F33" s="0" t="n">
        <v>754</v>
      </c>
      <c r="G33" s="0" t="n">
        <v>378</v>
      </c>
      <c r="I33" s="0" t="s">
        <v>36</v>
      </c>
      <c r="J33" s="0" t="n">
        <v>3805</v>
      </c>
      <c r="K33" s="18" t="n">
        <f aca="false">C33/$B33*100</f>
        <v>14.7174770039422</v>
      </c>
      <c r="L33" s="18" t="n">
        <f aca="false">D33/$B33*100</f>
        <v>47.9894875164258</v>
      </c>
      <c r="M33" s="18" t="n">
        <f aca="false">E33/$B33*100</f>
        <v>22.2601839684626</v>
      </c>
      <c r="N33" s="18" t="n">
        <f aca="false">F33/$B33*100</f>
        <v>19.8160315374507</v>
      </c>
      <c r="O33" s="18" t="n">
        <f aca="false">G33/$B33*100</f>
        <v>9.93429697766097</v>
      </c>
    </row>
    <row r="34" customFormat="false" ht="12.75" hidden="false" customHeight="false" outlineLevel="0" collapsed="false">
      <c r="A34" s="0" t="s">
        <v>37</v>
      </c>
      <c r="B34" s="0" t="n">
        <v>188</v>
      </c>
      <c r="C34" s="0" t="n">
        <v>2</v>
      </c>
      <c r="D34" s="0" t="n">
        <v>51</v>
      </c>
      <c r="E34" s="0" t="n">
        <v>36</v>
      </c>
      <c r="F34" s="0" t="n">
        <v>31</v>
      </c>
      <c r="G34" s="0" t="n">
        <v>70</v>
      </c>
      <c r="I34" s="0" t="s">
        <v>37</v>
      </c>
      <c r="J34" s="0" t="n">
        <v>188</v>
      </c>
      <c r="K34" s="18" t="n">
        <f aca="false">C34/$B34*100</f>
        <v>1.06382978723404</v>
      </c>
      <c r="L34" s="18" t="n">
        <f aca="false">D34/$B34*100</f>
        <v>27.1276595744681</v>
      </c>
      <c r="M34" s="18" t="n">
        <f aca="false">E34/$B34*100</f>
        <v>19.1489361702128</v>
      </c>
      <c r="N34" s="18" t="n">
        <f aca="false">F34/$B34*100</f>
        <v>16.4893617021277</v>
      </c>
      <c r="O34" s="18" t="n">
        <f aca="false">G34/$B34*100</f>
        <v>37.2340425531915</v>
      </c>
    </row>
    <row r="35" customFormat="false" ht="12.75" hidden="false" customHeight="false" outlineLevel="0" collapsed="false">
      <c r="A35" s="0" t="s">
        <v>38</v>
      </c>
      <c r="B35" s="0" t="n">
        <v>2157</v>
      </c>
      <c r="C35" s="0" t="n">
        <v>110</v>
      </c>
      <c r="D35" s="0" t="n">
        <v>411</v>
      </c>
      <c r="E35" s="0" t="n">
        <v>591</v>
      </c>
      <c r="F35" s="0" t="n">
        <v>720</v>
      </c>
      <c r="G35" s="0" t="n">
        <v>435</v>
      </c>
      <c r="I35" s="0" t="s">
        <v>38</v>
      </c>
      <c r="J35" s="0" t="n">
        <v>2157</v>
      </c>
      <c r="K35" s="18" t="n">
        <f aca="false">C35/$B35*100</f>
        <v>5.09967547519703</v>
      </c>
      <c r="L35" s="18" t="n">
        <f aca="false">D35/$B35*100</f>
        <v>19.0542420027816</v>
      </c>
      <c r="M35" s="18" t="n">
        <f aca="false">E35/$B35*100</f>
        <v>27.3991655076495</v>
      </c>
      <c r="N35" s="18" t="n">
        <f aca="false">F35/$B35*100</f>
        <v>33.3796940194715</v>
      </c>
      <c r="O35" s="18" t="n">
        <f aca="false">G35/$B35*100</f>
        <v>20.1668984700974</v>
      </c>
    </row>
    <row r="36" customFormat="false" ht="12.75" hidden="false" customHeight="false" outlineLevel="0" collapsed="false">
      <c r="A36" s="0" t="s">
        <v>39</v>
      </c>
      <c r="B36" s="0" t="n">
        <v>1103</v>
      </c>
      <c r="C36" s="0" t="n">
        <v>44</v>
      </c>
      <c r="D36" s="0" t="n">
        <v>281</v>
      </c>
      <c r="E36" s="0" t="n">
        <v>174</v>
      </c>
      <c r="F36" s="0" t="n">
        <v>286</v>
      </c>
      <c r="G36" s="0" t="n">
        <v>362</v>
      </c>
      <c r="I36" s="0" t="s">
        <v>39</v>
      </c>
      <c r="J36" s="0" t="n">
        <v>1103</v>
      </c>
      <c r="K36" s="18" t="n">
        <f aca="false">C36/$B36*100</f>
        <v>3.98912058023572</v>
      </c>
      <c r="L36" s="18" t="n">
        <f aca="false">D36/$B36*100</f>
        <v>25.4759746146872</v>
      </c>
      <c r="M36" s="18" t="n">
        <f aca="false">E36/$B36*100</f>
        <v>15.7751586582049</v>
      </c>
      <c r="N36" s="18" t="n">
        <f aca="false">F36/$B36*100</f>
        <v>25.9292837715322</v>
      </c>
      <c r="O36" s="18" t="n">
        <f aca="false">G36/$B36*100</f>
        <v>32.8195829555757</v>
      </c>
    </row>
    <row r="37" customFormat="false" ht="12.75" hidden="false" customHeight="false" outlineLevel="0" collapsed="false">
      <c r="A37" s="0" t="s">
        <v>40</v>
      </c>
      <c r="B37" s="0" t="n">
        <v>151</v>
      </c>
      <c r="C37" s="0" t="n">
        <v>0</v>
      </c>
      <c r="D37" s="0" t="n">
        <v>68</v>
      </c>
      <c r="E37" s="0" t="n">
        <v>28</v>
      </c>
      <c r="F37" s="0" t="n">
        <v>47</v>
      </c>
      <c r="G37" s="0" t="n">
        <v>8</v>
      </c>
      <c r="I37" s="0" t="s">
        <v>40</v>
      </c>
      <c r="J37" s="0" t="n">
        <v>151</v>
      </c>
      <c r="K37" s="18" t="n">
        <f aca="false">C37/$B37*100</f>
        <v>0</v>
      </c>
      <c r="L37" s="18" t="n">
        <f aca="false">D37/$B37*100</f>
        <v>45.0331125827815</v>
      </c>
      <c r="M37" s="18" t="n">
        <f aca="false">E37/$B37*100</f>
        <v>18.5430463576159</v>
      </c>
      <c r="N37" s="18" t="n">
        <f aca="false">F37/$B37*100</f>
        <v>31.1258278145695</v>
      </c>
      <c r="O37" s="18" t="n">
        <f aca="false">G37/$B37*100</f>
        <v>5.29801324503311</v>
      </c>
    </row>
    <row r="38" customFormat="false" ht="12.75" hidden="false" customHeight="false" outlineLevel="0" collapsed="false">
      <c r="A38" s="0" t="s">
        <v>41</v>
      </c>
      <c r="B38" s="0" t="n">
        <v>102</v>
      </c>
      <c r="C38" s="0" t="n">
        <v>3</v>
      </c>
      <c r="D38" s="0" t="n">
        <v>57</v>
      </c>
      <c r="E38" s="0" t="n">
        <v>26</v>
      </c>
      <c r="F38" s="0" t="n">
        <v>19</v>
      </c>
      <c r="G38" s="0" t="n">
        <v>0</v>
      </c>
      <c r="I38" s="0" t="s">
        <v>41</v>
      </c>
      <c r="J38" s="0" t="n">
        <v>102</v>
      </c>
      <c r="K38" s="18" t="n">
        <f aca="false">C38/$B38*100</f>
        <v>2.94117647058824</v>
      </c>
      <c r="L38" s="18" t="n">
        <f aca="false">D38/$B38*100</f>
        <v>55.8823529411765</v>
      </c>
      <c r="M38" s="18" t="n">
        <f aca="false">E38/$B38*100</f>
        <v>25.4901960784314</v>
      </c>
      <c r="N38" s="18" t="n">
        <f aca="false">F38/$B38*100</f>
        <v>18.6274509803922</v>
      </c>
      <c r="O38" s="18" t="n">
        <f aca="false">G38/$B38*100</f>
        <v>0</v>
      </c>
    </row>
    <row r="39" customFormat="false" ht="12.75" hidden="false" customHeight="false" outlineLevel="0" collapsed="false">
      <c r="A39" s="0" t="s">
        <v>42</v>
      </c>
      <c r="B39" s="0" t="n">
        <v>49</v>
      </c>
      <c r="C39" s="0" t="n">
        <v>10</v>
      </c>
      <c r="D39" s="0" t="n">
        <v>34</v>
      </c>
      <c r="E39" s="0" t="n">
        <v>15</v>
      </c>
      <c r="F39" s="0" t="n">
        <v>0</v>
      </c>
      <c r="G39" s="0" t="n">
        <v>0</v>
      </c>
      <c r="I39" s="0" t="s">
        <v>42</v>
      </c>
      <c r="J39" s="0" t="n">
        <v>49</v>
      </c>
      <c r="K39" s="18" t="n">
        <f aca="false">C39/$B39*100</f>
        <v>20.4081632653061</v>
      </c>
      <c r="L39" s="18" t="n">
        <f aca="false">D39/$B39*100</f>
        <v>69.3877551020408</v>
      </c>
      <c r="M39" s="18" t="n">
        <f aca="false">E39/$B39*100</f>
        <v>30.6122448979592</v>
      </c>
      <c r="N39" s="18" t="n">
        <f aca="false">F39/$B39*100</f>
        <v>0</v>
      </c>
      <c r="O39" s="18" t="n">
        <f aca="false">G39/$B39*100</f>
        <v>0</v>
      </c>
    </row>
    <row r="40" customFormat="false" ht="12.75" hidden="false" customHeight="false" outlineLevel="0" collapsed="false">
      <c r="A40" s="0" t="s">
        <v>43</v>
      </c>
      <c r="B40" s="0" t="n">
        <v>224</v>
      </c>
      <c r="C40" s="0" t="n">
        <v>0</v>
      </c>
      <c r="D40" s="0" t="n">
        <v>39</v>
      </c>
      <c r="E40" s="0" t="n">
        <v>37</v>
      </c>
      <c r="F40" s="0" t="n">
        <v>145</v>
      </c>
      <c r="G40" s="0" t="n">
        <v>3</v>
      </c>
      <c r="I40" s="0" t="s">
        <v>43</v>
      </c>
      <c r="J40" s="0" t="n">
        <v>224</v>
      </c>
      <c r="K40" s="18" t="n">
        <f aca="false">C40/$B40*100</f>
        <v>0</v>
      </c>
      <c r="L40" s="18" t="n">
        <f aca="false">D40/$B40*100</f>
        <v>17.4107142857143</v>
      </c>
      <c r="M40" s="18" t="n">
        <f aca="false">E40/$B40*100</f>
        <v>16.5178571428571</v>
      </c>
      <c r="N40" s="18" t="n">
        <f aca="false">F40/$B40*100</f>
        <v>64.7321428571429</v>
      </c>
      <c r="O40" s="18" t="n">
        <f aca="false">G40/$B40*100</f>
        <v>1.33928571428571</v>
      </c>
    </row>
    <row r="41" customFormat="false" ht="12.75" hidden="false" customHeight="false" outlineLevel="0" collapsed="false">
      <c r="A41" s="0" t="s">
        <v>44</v>
      </c>
      <c r="B41" s="0" t="n">
        <v>2500</v>
      </c>
      <c r="C41" s="0" t="n">
        <v>519</v>
      </c>
      <c r="D41" s="0" t="n">
        <v>1881</v>
      </c>
      <c r="E41" s="0" t="n">
        <v>333</v>
      </c>
      <c r="F41" s="0" t="n">
        <v>236</v>
      </c>
      <c r="G41" s="0" t="n">
        <v>50</v>
      </c>
      <c r="I41" s="0" t="s">
        <v>44</v>
      </c>
      <c r="J41" s="0" t="n">
        <v>2500</v>
      </c>
      <c r="K41" s="18" t="n">
        <f aca="false">C41/$B41*100</f>
        <v>20.76</v>
      </c>
      <c r="L41" s="18" t="n">
        <f aca="false">D41/$B41*100</f>
        <v>75.24</v>
      </c>
      <c r="M41" s="18" t="n">
        <f aca="false">E41/$B41*100</f>
        <v>13.32</v>
      </c>
      <c r="N41" s="18" t="n">
        <f aca="false">F41/$B41*100</f>
        <v>9.44</v>
      </c>
      <c r="O41" s="18" t="n">
        <f aca="false">G41/$B41*100</f>
        <v>2</v>
      </c>
    </row>
    <row r="42" customFormat="false" ht="12.75" hidden="false" customHeight="false" outlineLevel="0" collapsed="false">
      <c r="A42" s="0" t="s">
        <v>45</v>
      </c>
      <c r="B42" s="0" t="n">
        <v>3033</v>
      </c>
      <c r="C42" s="0" t="n">
        <v>353</v>
      </c>
      <c r="D42" s="0" t="n">
        <v>1534</v>
      </c>
      <c r="E42" s="0" t="n">
        <v>500</v>
      </c>
      <c r="F42" s="0" t="n">
        <v>650</v>
      </c>
      <c r="G42" s="0" t="n">
        <v>349</v>
      </c>
      <c r="I42" s="0" t="s">
        <v>45</v>
      </c>
      <c r="J42" s="0" t="n">
        <v>3033</v>
      </c>
      <c r="K42" s="18" t="n">
        <f aca="false">C42/$B42*100</f>
        <v>11.638641608968</v>
      </c>
      <c r="L42" s="18" t="n">
        <f aca="false">D42/$B42*100</f>
        <v>50.576986482031</v>
      </c>
      <c r="M42" s="18" t="n">
        <f aca="false">E42/$B42*100</f>
        <v>16.4853280580284</v>
      </c>
      <c r="N42" s="18" t="n">
        <f aca="false">F42/$B42*100</f>
        <v>21.4309264754369</v>
      </c>
      <c r="O42" s="18" t="n">
        <f aca="false">G42/$B42*100</f>
        <v>11.5067589845038</v>
      </c>
    </row>
    <row r="43" customFormat="false" ht="12.75" hidden="false" customHeight="false" outlineLevel="0" collapsed="false">
      <c r="A43" s="0" t="s">
        <v>46</v>
      </c>
      <c r="B43" s="0" t="n">
        <v>2146</v>
      </c>
      <c r="C43" s="0" t="n">
        <v>278</v>
      </c>
      <c r="D43" s="0" t="n">
        <v>618</v>
      </c>
      <c r="E43" s="0" t="n">
        <v>647</v>
      </c>
      <c r="F43" s="0" t="n">
        <v>631</v>
      </c>
      <c r="G43" s="0" t="n">
        <v>250</v>
      </c>
      <c r="I43" s="0" t="s">
        <v>46</v>
      </c>
      <c r="J43" s="0" t="n">
        <v>2146</v>
      </c>
      <c r="K43" s="18" t="n">
        <f aca="false">C43/$B43*100</f>
        <v>12.9543336439888</v>
      </c>
      <c r="L43" s="18" t="n">
        <f aca="false">D43/$B43*100</f>
        <v>28.7977632805219</v>
      </c>
      <c r="M43" s="18" t="n">
        <f aca="false">E43/$B43*100</f>
        <v>30.1491146318733</v>
      </c>
      <c r="N43" s="18" t="n">
        <f aca="false">F43/$B43*100</f>
        <v>29.403541472507</v>
      </c>
      <c r="O43" s="18" t="n">
        <f aca="false">G43/$B43*100</f>
        <v>11.6495806150979</v>
      </c>
    </row>
    <row r="44" customFormat="false" ht="12.75" hidden="false" customHeight="false" outlineLevel="0" collapsed="false">
      <c r="A44" s="0" t="s">
        <v>47</v>
      </c>
      <c r="B44" s="0" t="n">
        <v>140</v>
      </c>
      <c r="C44" s="0" t="n">
        <v>1</v>
      </c>
      <c r="D44" s="0" t="n">
        <v>22</v>
      </c>
      <c r="E44" s="0" t="n">
        <v>0</v>
      </c>
      <c r="F44" s="0" t="n">
        <v>118</v>
      </c>
      <c r="G44" s="0" t="n">
        <v>0</v>
      </c>
      <c r="I44" s="0" t="s">
        <v>47</v>
      </c>
      <c r="J44" s="0" t="n">
        <v>140</v>
      </c>
      <c r="K44" s="18" t="n">
        <f aca="false">C44/$B44*100</f>
        <v>0.714285714285714</v>
      </c>
      <c r="L44" s="18" t="n">
        <f aca="false">D44/$B44*100</f>
        <v>15.7142857142857</v>
      </c>
      <c r="M44" s="18" t="n">
        <f aca="false">E44/$B44*100</f>
        <v>0</v>
      </c>
      <c r="N44" s="18" t="n">
        <f aca="false">F44/$B44*100</f>
        <v>84.2857142857143</v>
      </c>
      <c r="O44" s="18" t="n">
        <f aca="false">G44/$B44*100</f>
        <v>0</v>
      </c>
    </row>
    <row r="45" customFormat="false" ht="12.75" hidden="false" customHeight="false" outlineLevel="0" collapsed="false">
      <c r="A45" s="0" t="s">
        <v>48</v>
      </c>
      <c r="B45" s="0" t="n">
        <v>750</v>
      </c>
      <c r="C45" s="0" t="n">
        <v>0</v>
      </c>
      <c r="D45" s="0" t="n">
        <v>4</v>
      </c>
      <c r="E45" s="0" t="n">
        <v>75</v>
      </c>
      <c r="F45" s="0" t="n">
        <v>163</v>
      </c>
      <c r="G45" s="0" t="n">
        <v>508</v>
      </c>
      <c r="I45" s="0" t="s">
        <v>48</v>
      </c>
      <c r="J45" s="0" t="n">
        <v>750</v>
      </c>
      <c r="K45" s="18" t="n">
        <f aca="false">C45/$B45*100</f>
        <v>0</v>
      </c>
      <c r="L45" s="18" t="n">
        <f aca="false">D45/$B45*100</f>
        <v>0.533333333333333</v>
      </c>
      <c r="M45" s="18" t="n">
        <f aca="false">E45/$B45*100</f>
        <v>10</v>
      </c>
      <c r="N45" s="18" t="n">
        <f aca="false">F45/$B45*100</f>
        <v>21.7333333333333</v>
      </c>
      <c r="O45" s="18" t="n">
        <f aca="false">G45/$B45*100</f>
        <v>67.7333333333333</v>
      </c>
    </row>
    <row r="46" customFormat="false" ht="12.75" hidden="false" customHeight="false" outlineLevel="0" collapsed="false">
      <c r="A46" s="0" t="s">
        <v>49</v>
      </c>
      <c r="B46" s="0" t="n">
        <v>185</v>
      </c>
      <c r="C46" s="0" t="n">
        <v>5</v>
      </c>
      <c r="D46" s="0" t="n">
        <v>20</v>
      </c>
      <c r="E46" s="0" t="n">
        <v>54</v>
      </c>
      <c r="F46" s="0" t="n">
        <v>99</v>
      </c>
      <c r="G46" s="0" t="n">
        <v>12</v>
      </c>
      <c r="I46" s="0" t="s">
        <v>49</v>
      </c>
      <c r="J46" s="0" t="n">
        <v>185</v>
      </c>
      <c r="K46" s="18" t="n">
        <f aca="false">C46/$B46*100</f>
        <v>2.7027027027027</v>
      </c>
      <c r="L46" s="18" t="n">
        <f aca="false">D46/$B46*100</f>
        <v>10.8108108108108</v>
      </c>
      <c r="M46" s="18" t="n">
        <f aca="false">E46/$B46*100</f>
        <v>29.1891891891892</v>
      </c>
      <c r="N46" s="18" t="n">
        <f aca="false">F46/$B46*100</f>
        <v>53.5135135135135</v>
      </c>
      <c r="O46" s="18" t="n">
        <f aca="false">G46/$B46*100</f>
        <v>6.48648648648649</v>
      </c>
    </row>
    <row r="47" customFormat="false" ht="12.75" hidden="false" customHeight="false" outlineLevel="0" collapsed="false">
      <c r="A47" s="0" t="s">
        <v>50</v>
      </c>
      <c r="B47" s="0" t="n">
        <v>372</v>
      </c>
      <c r="C47" s="0" t="n">
        <v>8</v>
      </c>
      <c r="D47" s="0" t="n">
        <v>13</v>
      </c>
      <c r="E47" s="0" t="n">
        <v>216</v>
      </c>
      <c r="F47" s="0" t="n">
        <v>129</v>
      </c>
      <c r="G47" s="0" t="n">
        <v>14</v>
      </c>
      <c r="I47" s="0" t="s">
        <v>50</v>
      </c>
      <c r="J47" s="0" t="n">
        <v>372</v>
      </c>
      <c r="K47" s="18" t="n">
        <f aca="false">C47/$B47*100</f>
        <v>2.1505376344086</v>
      </c>
      <c r="L47" s="18" t="n">
        <f aca="false">D47/$B47*100</f>
        <v>3.49462365591398</v>
      </c>
      <c r="M47" s="18" t="n">
        <f aca="false">E47/$B47*100</f>
        <v>58.0645161290323</v>
      </c>
      <c r="N47" s="18" t="n">
        <f aca="false">F47/$B47*100</f>
        <v>34.6774193548387</v>
      </c>
      <c r="O47" s="18" t="n">
        <f aca="false">G47/$B47*100</f>
        <v>3.76344086021505</v>
      </c>
    </row>
    <row r="48" customFormat="false" ht="12.75" hidden="false" customHeight="false" outlineLevel="0" collapsed="false">
      <c r="A48" s="0" t="s">
        <v>51</v>
      </c>
      <c r="B48" s="0" t="n">
        <v>7599</v>
      </c>
      <c r="C48" s="0" t="n">
        <v>404</v>
      </c>
      <c r="D48" s="0" t="n">
        <v>3526</v>
      </c>
      <c r="E48" s="0" t="n">
        <v>1209</v>
      </c>
      <c r="F48" s="0" t="n">
        <v>1571</v>
      </c>
      <c r="G48" s="0" t="n">
        <v>1293</v>
      </c>
      <c r="I48" s="0" t="s">
        <v>51</v>
      </c>
      <c r="J48" s="0" t="n">
        <v>7599</v>
      </c>
      <c r="K48" s="18" t="n">
        <f aca="false">C48/$B48*100</f>
        <v>5.31648901171207</v>
      </c>
      <c r="L48" s="18" t="n">
        <f aca="false">D48/$B48*100</f>
        <v>46.4008422160811</v>
      </c>
      <c r="M48" s="18" t="n">
        <f aca="false">E48/$B48*100</f>
        <v>15.9099881563364</v>
      </c>
      <c r="N48" s="18" t="n">
        <f aca="false">F48/$B48*100</f>
        <v>20.6737728648506</v>
      </c>
      <c r="O48" s="18" t="n">
        <f aca="false">G48/$B48*100</f>
        <v>17.0153967627319</v>
      </c>
    </row>
    <row r="49" customFormat="false" ht="12.75" hidden="false" customHeight="false" outlineLevel="0" collapsed="false">
      <c r="A49" s="0" t="s">
        <v>52</v>
      </c>
      <c r="B49" s="0" t="n">
        <v>14</v>
      </c>
      <c r="C49" s="0" t="n">
        <v>0</v>
      </c>
      <c r="D49" s="0" t="n">
        <v>0</v>
      </c>
      <c r="E49" s="0" t="n">
        <v>2</v>
      </c>
      <c r="F49" s="0" t="n">
        <v>0</v>
      </c>
      <c r="G49" s="0" t="n">
        <v>12</v>
      </c>
      <c r="I49" s="0" t="s">
        <v>52</v>
      </c>
      <c r="J49" s="0" t="n">
        <v>14</v>
      </c>
      <c r="K49" s="18" t="n">
        <f aca="false">C49/$B49*100</f>
        <v>0</v>
      </c>
      <c r="L49" s="18" t="n">
        <f aca="false">D49/$B49*100</f>
        <v>0</v>
      </c>
      <c r="M49" s="18" t="n">
        <f aca="false">E49/$B49*100</f>
        <v>14.2857142857143</v>
      </c>
      <c r="N49" s="18" t="n">
        <f aca="false">F49/$B49*100</f>
        <v>0</v>
      </c>
      <c r="O49" s="18" t="n">
        <f aca="false">G49/$B49*100</f>
        <v>85.7142857142857</v>
      </c>
    </row>
    <row r="50" customFormat="false" ht="12.75" hidden="false" customHeight="false" outlineLevel="0" collapsed="false">
      <c r="A50" s="0" t="s">
        <v>53</v>
      </c>
      <c r="B50" s="0" t="n">
        <v>12</v>
      </c>
      <c r="C50" s="0" t="n">
        <v>0</v>
      </c>
      <c r="D50" s="0" t="n">
        <v>0</v>
      </c>
      <c r="E50" s="0" t="n">
        <v>7</v>
      </c>
      <c r="F50" s="0" t="n">
        <v>5</v>
      </c>
      <c r="G50" s="0" t="n">
        <v>0</v>
      </c>
      <c r="I50" s="0" t="s">
        <v>53</v>
      </c>
      <c r="J50" s="0" t="n">
        <v>12</v>
      </c>
      <c r="K50" s="18" t="n">
        <f aca="false">C50/$B50*100</f>
        <v>0</v>
      </c>
      <c r="L50" s="18" t="n">
        <f aca="false">D50/$B50*100</f>
        <v>0</v>
      </c>
      <c r="M50" s="18" t="n">
        <f aca="false">E50/$B50*100</f>
        <v>58.3333333333333</v>
      </c>
      <c r="N50" s="18" t="n">
        <f aca="false">F50/$B50*100</f>
        <v>41.6666666666667</v>
      </c>
      <c r="O50" s="18" t="n">
        <f aca="false">G50/$B50*100</f>
        <v>0</v>
      </c>
    </row>
    <row r="51" customFormat="false" ht="12.75" hidden="false" customHeight="false" outlineLevel="0" collapsed="false">
      <c r="A51" s="0" t="s">
        <v>54</v>
      </c>
      <c r="B51" s="0" t="n">
        <v>4345</v>
      </c>
      <c r="C51" s="0" t="n">
        <v>140</v>
      </c>
      <c r="D51" s="0" t="n">
        <v>2917</v>
      </c>
      <c r="E51" s="0" t="n">
        <v>642</v>
      </c>
      <c r="F51" s="0" t="n">
        <v>639</v>
      </c>
      <c r="G51" s="0" t="n">
        <v>147</v>
      </c>
      <c r="I51" s="0" t="s">
        <v>54</v>
      </c>
      <c r="J51" s="0" t="n">
        <v>4345</v>
      </c>
      <c r="K51" s="18" t="n">
        <f aca="false">C51/$B51*100</f>
        <v>3.22209436133487</v>
      </c>
      <c r="L51" s="18" t="n">
        <f aca="false">D51/$B51*100</f>
        <v>67.1346375143844</v>
      </c>
      <c r="M51" s="18" t="n">
        <f aca="false">E51/$B51*100</f>
        <v>14.7756041426928</v>
      </c>
      <c r="N51" s="18" t="n">
        <f aca="false">F51/$B51*100</f>
        <v>14.7065592635213</v>
      </c>
      <c r="O51" s="18" t="n">
        <f aca="false">G51/$B51*100</f>
        <v>3.38319907940161</v>
      </c>
    </row>
    <row r="52" customFormat="false" ht="12.75" hidden="false" customHeight="false" outlineLevel="0" collapsed="false">
      <c r="A52" s="0" t="s">
        <v>12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I52" s="0" t="s">
        <v>125</v>
      </c>
      <c r="J52" s="0" t="n">
        <v>0</v>
      </c>
      <c r="K52" s="18"/>
      <c r="L52" s="18"/>
      <c r="M52" s="18"/>
      <c r="N52" s="18"/>
      <c r="O52" s="18"/>
    </row>
    <row r="53" customFormat="false" ht="12.75" hidden="false" customHeight="false" outlineLevel="0" collapsed="false">
      <c r="A53" s="0" t="s">
        <v>126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I53" s="0" t="s">
        <v>126</v>
      </c>
      <c r="J53" s="0" t="n">
        <v>0</v>
      </c>
      <c r="K53" s="18"/>
      <c r="L53" s="18"/>
      <c r="M53" s="18"/>
      <c r="N53" s="18"/>
      <c r="O53" s="18"/>
    </row>
    <row r="54" customFormat="false" ht="12.75" hidden="false" customHeight="false" outlineLevel="0" collapsed="false">
      <c r="A54" s="0" t="s">
        <v>55</v>
      </c>
      <c r="B54" s="0" t="n">
        <v>7</v>
      </c>
      <c r="C54" s="0" t="n">
        <v>0</v>
      </c>
      <c r="D54" s="0" t="n">
        <v>0</v>
      </c>
      <c r="E54" s="0" t="n">
        <v>7</v>
      </c>
      <c r="F54" s="0" t="n">
        <v>0</v>
      </c>
      <c r="G54" s="0" t="n">
        <v>0</v>
      </c>
      <c r="I54" s="0" t="s">
        <v>55</v>
      </c>
      <c r="J54" s="0" t="n">
        <v>7</v>
      </c>
      <c r="K54" s="18" t="n">
        <f aca="false">C54/$B54*100</f>
        <v>0</v>
      </c>
      <c r="L54" s="18" t="n">
        <f aca="false">D54/$B54*100</f>
        <v>0</v>
      </c>
      <c r="M54" s="18" t="n">
        <f aca="false">E54/$B54*100</f>
        <v>100</v>
      </c>
      <c r="N54" s="18" t="n">
        <f aca="false">F54/$B54*100</f>
        <v>0</v>
      </c>
      <c r="O54" s="18" t="n">
        <f aca="false">G54/$B54*100</f>
        <v>0</v>
      </c>
    </row>
    <row r="55" customFormat="false" ht="12.75" hidden="false" customHeight="false" outlineLevel="0" collapsed="false">
      <c r="A55" s="0" t="s">
        <v>56</v>
      </c>
      <c r="B55" s="0" t="n">
        <v>22</v>
      </c>
      <c r="C55" s="0" t="n">
        <v>6</v>
      </c>
      <c r="D55" s="0" t="n">
        <v>21</v>
      </c>
      <c r="E55" s="0" t="n">
        <v>1</v>
      </c>
      <c r="F55" s="0" t="n">
        <v>0</v>
      </c>
      <c r="G55" s="0" t="n">
        <v>0</v>
      </c>
      <c r="I55" s="0" t="s">
        <v>56</v>
      </c>
      <c r="J55" s="0" t="n">
        <v>22</v>
      </c>
      <c r="K55" s="18" t="n">
        <f aca="false">C55/$B55*100</f>
        <v>27.2727272727273</v>
      </c>
      <c r="L55" s="18" t="n">
        <f aca="false">D55/$B55*100</f>
        <v>95.4545454545455</v>
      </c>
      <c r="M55" s="18" t="n">
        <f aca="false">E55/$B55*100</f>
        <v>4.54545454545455</v>
      </c>
      <c r="N55" s="18" t="n">
        <f aca="false">F55/$B55*100</f>
        <v>0</v>
      </c>
      <c r="O55" s="18" t="n">
        <f aca="false">G55/$B55*100</f>
        <v>0</v>
      </c>
    </row>
    <row r="56" customFormat="false" ht="12.75" hidden="false" customHeight="false" outlineLevel="0" collapsed="false">
      <c r="A56" s="0" t="s">
        <v>57</v>
      </c>
      <c r="B56" s="0" t="n">
        <v>30</v>
      </c>
      <c r="C56" s="0" t="n">
        <v>0</v>
      </c>
      <c r="D56" s="0" t="n">
        <v>4</v>
      </c>
      <c r="E56" s="0" t="n">
        <v>20</v>
      </c>
      <c r="F56" s="0" t="n">
        <v>6</v>
      </c>
      <c r="G56" s="0" t="n">
        <v>0</v>
      </c>
      <c r="I56" s="0" t="s">
        <v>57</v>
      </c>
      <c r="J56" s="0" t="n">
        <v>30</v>
      </c>
      <c r="K56" s="18" t="n">
        <f aca="false">C56/$B56*100</f>
        <v>0</v>
      </c>
      <c r="L56" s="18" t="n">
        <f aca="false">D56/$B56*100</f>
        <v>13.3333333333333</v>
      </c>
      <c r="M56" s="18" t="n">
        <f aca="false">E56/$B56*100</f>
        <v>66.6666666666667</v>
      </c>
      <c r="N56" s="18" t="n">
        <f aca="false">F56/$B56*100</f>
        <v>20</v>
      </c>
      <c r="O56" s="18" t="n">
        <f aca="false">G56/$B56*100</f>
        <v>0</v>
      </c>
    </row>
    <row r="57" customFormat="false" ht="12.75" hidden="false" customHeight="false" outlineLevel="0" collapsed="false">
      <c r="A57" s="0" t="s">
        <v>58</v>
      </c>
      <c r="B57" s="0" t="n">
        <v>10</v>
      </c>
      <c r="C57" s="0" t="n">
        <v>0</v>
      </c>
      <c r="D57" s="0" t="n">
        <v>1</v>
      </c>
      <c r="E57" s="0" t="n">
        <v>6</v>
      </c>
      <c r="F57" s="0" t="n">
        <v>3</v>
      </c>
      <c r="G57" s="0" t="n">
        <v>0</v>
      </c>
      <c r="I57" s="0" t="s">
        <v>58</v>
      </c>
      <c r="J57" s="0" t="n">
        <v>10</v>
      </c>
      <c r="K57" s="18" t="n">
        <f aca="false">C57/$B57*100</f>
        <v>0</v>
      </c>
      <c r="L57" s="18" t="n">
        <f aca="false">D57/$B57*100</f>
        <v>10</v>
      </c>
      <c r="M57" s="18" t="n">
        <f aca="false">E57/$B57*100</f>
        <v>60</v>
      </c>
      <c r="N57" s="18" t="n">
        <f aca="false">F57/$B57*100</f>
        <v>30</v>
      </c>
      <c r="O57" s="18" t="n">
        <f aca="false">G57/$B57*100</f>
        <v>0</v>
      </c>
    </row>
    <row r="58" customFormat="false" ht="12.75" hidden="false" customHeight="false" outlineLevel="0" collapsed="false">
      <c r="A58" s="0" t="s">
        <v>59</v>
      </c>
      <c r="B58" s="0" t="n">
        <v>2878</v>
      </c>
      <c r="C58" s="0" t="n">
        <v>358</v>
      </c>
      <c r="D58" s="0" t="n">
        <v>293</v>
      </c>
      <c r="E58" s="0" t="n">
        <v>408</v>
      </c>
      <c r="F58" s="0" t="n">
        <v>1531</v>
      </c>
      <c r="G58" s="0" t="n">
        <v>646</v>
      </c>
      <c r="I58" s="0" t="s">
        <v>59</v>
      </c>
      <c r="J58" s="0" t="n">
        <v>2878</v>
      </c>
      <c r="K58" s="18" t="n">
        <f aca="false">C58/$B58*100</f>
        <v>12.4391938846421</v>
      </c>
      <c r="L58" s="18" t="n">
        <f aca="false">D58/$B58*100</f>
        <v>10.180681028492</v>
      </c>
      <c r="M58" s="18" t="n">
        <f aca="false">E58/$B58*100</f>
        <v>14.176511466296</v>
      </c>
      <c r="N58" s="18" t="n">
        <f aca="false">F58/$B58*100</f>
        <v>53.1966643502432</v>
      </c>
      <c r="O58" s="18" t="n">
        <f aca="false">G58/$B58*100</f>
        <v>22.4461431549687</v>
      </c>
    </row>
    <row r="59" customFormat="false" ht="12.75" hidden="false" customHeight="false" outlineLevel="0" collapsed="false">
      <c r="A59" s="0" t="s">
        <v>60</v>
      </c>
      <c r="B59" s="0" t="n">
        <v>774</v>
      </c>
      <c r="C59" s="0" t="n">
        <v>405</v>
      </c>
      <c r="D59" s="0" t="n">
        <v>481</v>
      </c>
      <c r="E59" s="0" t="n">
        <v>89</v>
      </c>
      <c r="F59" s="0" t="n">
        <v>172</v>
      </c>
      <c r="G59" s="0" t="n">
        <v>32</v>
      </c>
      <c r="I59" s="0" t="s">
        <v>60</v>
      </c>
      <c r="J59" s="0" t="n">
        <v>774</v>
      </c>
      <c r="K59" s="18" t="n">
        <f aca="false">C59/$B59*100</f>
        <v>52.3255813953488</v>
      </c>
      <c r="L59" s="18" t="n">
        <f aca="false">D59/$B59*100</f>
        <v>62.1447028423773</v>
      </c>
      <c r="M59" s="18" t="n">
        <f aca="false">E59/$B59*100</f>
        <v>11.4987080103359</v>
      </c>
      <c r="N59" s="18" t="n">
        <f aca="false">F59/$B59*100</f>
        <v>22.2222222222222</v>
      </c>
      <c r="O59" s="18" t="n">
        <f aca="false">G59/$B59*100</f>
        <v>4.1343669250646</v>
      </c>
    </row>
    <row r="60" customFormat="false" ht="12.75" hidden="false" customHeight="false" outlineLevel="0" collapsed="false">
      <c r="A60" s="0" t="s">
        <v>61</v>
      </c>
      <c r="B60" s="0" t="n">
        <v>428</v>
      </c>
      <c r="C60" s="0" t="n">
        <v>34</v>
      </c>
      <c r="D60" s="0" t="n">
        <v>118</v>
      </c>
      <c r="E60" s="0" t="n">
        <v>73</v>
      </c>
      <c r="F60" s="0" t="n">
        <v>215</v>
      </c>
      <c r="G60" s="0" t="n">
        <v>22</v>
      </c>
      <c r="I60" s="0" t="s">
        <v>61</v>
      </c>
      <c r="J60" s="0" t="n">
        <v>428</v>
      </c>
      <c r="K60" s="18" t="n">
        <f aca="false">C60/$B60*100</f>
        <v>7.94392523364486</v>
      </c>
      <c r="L60" s="18" t="n">
        <f aca="false">D60/$B60*100</f>
        <v>27.5700934579439</v>
      </c>
      <c r="M60" s="18" t="n">
        <f aca="false">E60/$B60*100</f>
        <v>17.0560747663551</v>
      </c>
      <c r="N60" s="18" t="n">
        <f aca="false">F60/$B60*100</f>
        <v>50.2336448598131</v>
      </c>
      <c r="O60" s="18" t="n">
        <f aca="false">G60/$B60*100</f>
        <v>5.14018691588785</v>
      </c>
    </row>
    <row r="61" customFormat="false" ht="12.75" hidden="false" customHeight="false" outlineLevel="0" collapsed="false">
      <c r="A61" s="0" t="s">
        <v>127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I61" s="0" t="s">
        <v>127</v>
      </c>
      <c r="J61" s="0" t="n">
        <v>0</v>
      </c>
      <c r="K61" s="18"/>
      <c r="L61" s="18"/>
      <c r="M61" s="18"/>
      <c r="N61" s="18"/>
      <c r="O61" s="18"/>
    </row>
    <row r="62" customFormat="false" ht="12.75" hidden="false" customHeight="false" outlineLevel="0" collapsed="false">
      <c r="K62" s="18"/>
      <c r="L62" s="18"/>
      <c r="M62" s="18"/>
      <c r="N62" s="18"/>
      <c r="O62" s="18"/>
    </row>
    <row r="63" customFormat="false" ht="12.75" hidden="false" customHeight="false" outlineLevel="0" collapsed="false">
      <c r="A63" s="26" t="s">
        <v>192</v>
      </c>
      <c r="I63" s="26" t="s">
        <v>193</v>
      </c>
      <c r="K63" s="18"/>
      <c r="L63" s="18"/>
      <c r="M63" s="18"/>
      <c r="N63" s="18"/>
      <c r="O63" s="18"/>
    </row>
    <row r="64" customFormat="false" ht="12.75" hidden="false" customHeight="false" outlineLevel="0" collapsed="false">
      <c r="A64" s="42"/>
      <c r="B64" s="35" t="s">
        <v>3</v>
      </c>
      <c r="C64" s="35" t="s">
        <v>150</v>
      </c>
      <c r="D64" s="22" t="s">
        <v>179</v>
      </c>
      <c r="E64" s="22"/>
      <c r="F64" s="22"/>
      <c r="G64" s="22"/>
      <c r="I64" s="42"/>
      <c r="J64" s="35" t="s">
        <v>3</v>
      </c>
      <c r="K64" s="35" t="s">
        <v>150</v>
      </c>
      <c r="L64" s="22" t="s">
        <v>179</v>
      </c>
      <c r="M64" s="22"/>
      <c r="N64" s="22"/>
      <c r="O64" s="22"/>
    </row>
    <row r="65" customFormat="false" ht="22.5" hidden="false" customHeight="false" outlineLevel="0" collapsed="false">
      <c r="A65" s="42"/>
      <c r="B65" s="40" t="s">
        <v>171</v>
      </c>
      <c r="C65" s="40" t="s">
        <v>180</v>
      </c>
      <c r="D65" s="40" t="s">
        <v>181</v>
      </c>
      <c r="E65" s="40" t="s">
        <v>182</v>
      </c>
      <c r="F65" s="40" t="s">
        <v>183</v>
      </c>
      <c r="G65" s="40" t="s">
        <v>191</v>
      </c>
      <c r="I65" s="42"/>
      <c r="J65" s="40" t="s">
        <v>171</v>
      </c>
      <c r="K65" s="40" t="s">
        <v>180</v>
      </c>
      <c r="L65" s="40" t="s">
        <v>181</v>
      </c>
      <c r="M65" s="40" t="s">
        <v>182</v>
      </c>
      <c r="N65" s="40" t="s">
        <v>183</v>
      </c>
      <c r="O65" s="40" t="s">
        <v>191</v>
      </c>
    </row>
    <row r="66" customFormat="false" ht="12.75" hidden="false" customHeight="false" outlineLevel="0" collapsed="false">
      <c r="K66" s="18"/>
      <c r="L66" s="18"/>
      <c r="M66" s="18"/>
      <c r="N66" s="18"/>
      <c r="O66" s="18"/>
    </row>
    <row r="67" customFormat="false" ht="12.75" hidden="false" customHeight="false" outlineLevel="0" collapsed="false">
      <c r="A67" s="0" t="s">
        <v>62</v>
      </c>
      <c r="B67" s="0" t="n">
        <v>454</v>
      </c>
      <c r="C67" s="0" t="n">
        <v>270</v>
      </c>
      <c r="D67" s="0" t="n">
        <v>272</v>
      </c>
      <c r="E67" s="0" t="n">
        <v>161</v>
      </c>
      <c r="F67" s="0" t="n">
        <v>21</v>
      </c>
      <c r="G67" s="0" t="n">
        <v>0</v>
      </c>
      <c r="I67" s="0" t="s">
        <v>62</v>
      </c>
      <c r="J67" s="0" t="n">
        <v>454</v>
      </c>
      <c r="K67" s="18" t="n">
        <f aca="false">C67/$B67*100</f>
        <v>59.4713656387665</v>
      </c>
      <c r="L67" s="18" t="n">
        <f aca="false">D67/$B67*100</f>
        <v>59.9118942731278</v>
      </c>
      <c r="M67" s="18" t="n">
        <f aca="false">E67/$B67*100</f>
        <v>35.4625550660793</v>
      </c>
      <c r="N67" s="18" t="n">
        <f aca="false">F67/$B67*100</f>
        <v>4.62555066079295</v>
      </c>
      <c r="O67" s="18" t="n">
        <f aca="false">G67/$B67*100</f>
        <v>0</v>
      </c>
    </row>
    <row r="68" customFormat="false" ht="12.75" hidden="false" customHeight="false" outlineLevel="0" collapsed="false">
      <c r="A68" s="0" t="s">
        <v>63</v>
      </c>
      <c r="B68" s="0" t="n">
        <v>3483</v>
      </c>
      <c r="C68" s="0" t="n">
        <v>2135</v>
      </c>
      <c r="D68" s="0" t="n">
        <v>2329</v>
      </c>
      <c r="E68" s="0" t="n">
        <v>941</v>
      </c>
      <c r="F68" s="0" t="n">
        <v>156</v>
      </c>
      <c r="G68" s="0" t="n">
        <v>57</v>
      </c>
      <c r="I68" s="0" t="s">
        <v>63</v>
      </c>
      <c r="J68" s="0" t="n">
        <v>3483</v>
      </c>
      <c r="K68" s="18" t="n">
        <f aca="false">C68/$B68*100</f>
        <v>61.2977318403675</v>
      </c>
      <c r="L68" s="18" t="n">
        <f aca="false">D68/$B68*100</f>
        <v>66.8676428366351</v>
      </c>
      <c r="M68" s="18" t="n">
        <f aca="false">E68/$B68*100</f>
        <v>27.0169394200402</v>
      </c>
      <c r="N68" s="18" t="n">
        <f aca="false">F68/$B68*100</f>
        <v>4.47889750215332</v>
      </c>
      <c r="O68" s="18" t="n">
        <f aca="false">G68/$B68*100</f>
        <v>1.6365202411714</v>
      </c>
    </row>
    <row r="69" customFormat="false" ht="12.75" hidden="false" customHeight="false" outlineLevel="0" collapsed="false">
      <c r="A69" s="0" t="s">
        <v>64</v>
      </c>
      <c r="B69" s="0" t="n">
        <v>1967</v>
      </c>
      <c r="C69" s="0" t="n">
        <v>1473</v>
      </c>
      <c r="D69" s="0" t="n">
        <v>1484</v>
      </c>
      <c r="E69" s="0" t="n">
        <v>249</v>
      </c>
      <c r="F69" s="0" t="n">
        <v>147</v>
      </c>
      <c r="G69" s="0" t="n">
        <v>87</v>
      </c>
      <c r="I69" s="0" t="s">
        <v>64</v>
      </c>
      <c r="J69" s="0" t="n">
        <v>1967</v>
      </c>
      <c r="K69" s="18" t="n">
        <f aca="false">C69/$B69*100</f>
        <v>74.8856126080325</v>
      </c>
      <c r="L69" s="18" t="n">
        <f aca="false">D69/$B69*100</f>
        <v>75.4448398576513</v>
      </c>
      <c r="M69" s="18" t="n">
        <f aca="false">E69/$B69*100</f>
        <v>12.6588713777326</v>
      </c>
      <c r="N69" s="18" t="n">
        <f aca="false">F69/$B69*100</f>
        <v>7.47330960854093</v>
      </c>
      <c r="O69" s="18" t="n">
        <f aca="false">G69/$B69*100</f>
        <v>4.42297915607524</v>
      </c>
    </row>
    <row r="70" customFormat="false" ht="12.75" hidden="false" customHeight="false" outlineLevel="0" collapsed="false">
      <c r="A70" s="0" t="s">
        <v>65</v>
      </c>
      <c r="B70" s="0" t="n">
        <v>200</v>
      </c>
      <c r="C70" s="0" t="n">
        <v>176</v>
      </c>
      <c r="D70" s="0" t="n">
        <v>174</v>
      </c>
      <c r="E70" s="0" t="n">
        <v>26</v>
      </c>
      <c r="F70" s="0" t="n">
        <v>0</v>
      </c>
      <c r="G70" s="0" t="n">
        <v>0</v>
      </c>
      <c r="I70" s="0" t="s">
        <v>65</v>
      </c>
      <c r="J70" s="0" t="n">
        <v>200</v>
      </c>
      <c r="K70" s="18" t="n">
        <f aca="false">C70/$B70*100</f>
        <v>88</v>
      </c>
      <c r="L70" s="18" t="n">
        <f aca="false">D70/$B70*100</f>
        <v>87</v>
      </c>
      <c r="M70" s="18" t="n">
        <f aca="false">E70/$B70*100</f>
        <v>13</v>
      </c>
      <c r="N70" s="18" t="n">
        <f aca="false">F70/$B70*100</f>
        <v>0</v>
      </c>
      <c r="O70" s="18" t="n">
        <f aca="false">G70/$B70*100</f>
        <v>0</v>
      </c>
    </row>
    <row r="71" customFormat="false" ht="12.75" hidden="false" customHeight="false" outlineLevel="0" collapsed="false">
      <c r="A71" s="0" t="s">
        <v>66</v>
      </c>
      <c r="B71" s="0" t="n">
        <v>2949</v>
      </c>
      <c r="C71" s="0" t="n">
        <v>1400</v>
      </c>
      <c r="D71" s="0" t="n">
        <v>1229</v>
      </c>
      <c r="E71" s="0" t="n">
        <v>906</v>
      </c>
      <c r="F71" s="0" t="n">
        <v>766</v>
      </c>
      <c r="G71" s="0" t="n">
        <v>48</v>
      </c>
      <c r="I71" s="0" t="s">
        <v>66</v>
      </c>
      <c r="J71" s="0" t="n">
        <v>2949</v>
      </c>
      <c r="K71" s="18" t="n">
        <f aca="false">C71/$B71*100</f>
        <v>47.4737199050526</v>
      </c>
      <c r="L71" s="18" t="n">
        <f aca="false">D71/$B71*100</f>
        <v>41.6751441166497</v>
      </c>
      <c r="M71" s="18" t="n">
        <f aca="false">E71/$B71*100</f>
        <v>30.7222787385554</v>
      </c>
      <c r="N71" s="18" t="n">
        <f aca="false">F71/$B71*100</f>
        <v>25.9749067480502</v>
      </c>
      <c r="O71" s="18" t="n">
        <f aca="false">G71/$B71*100</f>
        <v>1.62767039674466</v>
      </c>
    </row>
    <row r="72" customFormat="false" ht="12.75" hidden="false" customHeight="false" outlineLevel="0" collapsed="false">
      <c r="A72" s="0" t="s">
        <v>67</v>
      </c>
      <c r="B72" s="0" t="n">
        <v>1991</v>
      </c>
      <c r="C72" s="0" t="n">
        <v>811</v>
      </c>
      <c r="D72" s="0" t="n">
        <v>642</v>
      </c>
      <c r="E72" s="0" t="n">
        <v>690</v>
      </c>
      <c r="F72" s="0" t="n">
        <v>453</v>
      </c>
      <c r="G72" s="0" t="n">
        <v>206</v>
      </c>
      <c r="I72" s="0" t="s">
        <v>67</v>
      </c>
      <c r="J72" s="0" t="n">
        <v>1991</v>
      </c>
      <c r="K72" s="18" t="n">
        <f aca="false">C72/$B72*100</f>
        <v>40.7332998493219</v>
      </c>
      <c r="L72" s="18" t="n">
        <f aca="false">D72/$B72*100</f>
        <v>32.245102963335</v>
      </c>
      <c r="M72" s="18" t="n">
        <f aca="false">E72/$B72*100</f>
        <v>34.6559517830236</v>
      </c>
      <c r="N72" s="18" t="n">
        <f aca="false">F72/$B72*100</f>
        <v>22.7523857358112</v>
      </c>
      <c r="O72" s="18" t="n">
        <f aca="false">G72/$B72*100</f>
        <v>10.3465595178302</v>
      </c>
    </row>
    <row r="73" customFormat="false" ht="12.75" hidden="false" customHeight="false" outlineLevel="0" collapsed="false">
      <c r="A73" s="0" t="s">
        <v>68</v>
      </c>
      <c r="B73" s="0" t="n">
        <v>4033</v>
      </c>
      <c r="C73" s="0" t="n">
        <v>1478</v>
      </c>
      <c r="D73" s="0" t="n">
        <v>1845</v>
      </c>
      <c r="E73" s="0" t="n">
        <v>722</v>
      </c>
      <c r="F73" s="0" t="n">
        <v>993</v>
      </c>
      <c r="G73" s="0" t="n">
        <v>473</v>
      </c>
      <c r="I73" s="0" t="s">
        <v>68</v>
      </c>
      <c r="J73" s="0" t="n">
        <v>4033</v>
      </c>
      <c r="K73" s="18" t="n">
        <f aca="false">C73/$B73*100</f>
        <v>36.6476568311431</v>
      </c>
      <c r="L73" s="18" t="n">
        <f aca="false">D73/$B73*100</f>
        <v>45.7475824448302</v>
      </c>
      <c r="M73" s="18" t="n">
        <f aca="false">E73/$B73*100</f>
        <v>17.9023059757005</v>
      </c>
      <c r="N73" s="18" t="n">
        <f aca="false">F73/$B73*100</f>
        <v>24.621869575998</v>
      </c>
      <c r="O73" s="18" t="n">
        <f aca="false">G73/$B73*100</f>
        <v>11.7282420034714</v>
      </c>
    </row>
    <row r="74" customFormat="false" ht="12.75" hidden="false" customHeight="false" outlineLevel="0" collapsed="false">
      <c r="A74" s="0" t="s">
        <v>69</v>
      </c>
      <c r="B74" s="0" t="n">
        <v>1357</v>
      </c>
      <c r="C74" s="0" t="n">
        <v>636</v>
      </c>
      <c r="D74" s="0" t="n">
        <v>558</v>
      </c>
      <c r="E74" s="0" t="n">
        <v>510</v>
      </c>
      <c r="F74" s="0" t="n">
        <v>187</v>
      </c>
      <c r="G74" s="0" t="n">
        <v>102</v>
      </c>
      <c r="I74" s="0" t="s">
        <v>69</v>
      </c>
      <c r="J74" s="0" t="n">
        <v>1357</v>
      </c>
      <c r="K74" s="18" t="n">
        <f aca="false">C74/$B74*100</f>
        <v>46.8680913780398</v>
      </c>
      <c r="L74" s="18" t="n">
        <f aca="false">D74/$B74*100</f>
        <v>41.1201179071481</v>
      </c>
      <c r="M74" s="18" t="n">
        <f aca="false">E74/$B74*100</f>
        <v>37.5829034635225</v>
      </c>
      <c r="N74" s="18" t="n">
        <f aca="false">F74/$B74*100</f>
        <v>13.7803979366249</v>
      </c>
      <c r="O74" s="18" t="n">
        <f aca="false">G74/$B74*100</f>
        <v>7.5165806927045</v>
      </c>
    </row>
    <row r="75" customFormat="false" ht="12.75" hidden="false" customHeight="false" outlineLevel="0" collapsed="false">
      <c r="A75" s="0" t="s">
        <v>70</v>
      </c>
      <c r="B75" s="0" t="n">
        <v>1149</v>
      </c>
      <c r="C75" s="0" t="n">
        <v>530</v>
      </c>
      <c r="D75" s="0" t="n">
        <v>827</v>
      </c>
      <c r="E75" s="0" t="n">
        <v>212</v>
      </c>
      <c r="F75" s="0" t="n">
        <v>110</v>
      </c>
      <c r="G75" s="0" t="n">
        <v>0</v>
      </c>
      <c r="I75" s="0" t="s">
        <v>70</v>
      </c>
      <c r="J75" s="0" t="n">
        <v>1149</v>
      </c>
      <c r="K75" s="18" t="n">
        <f aca="false">C75/$B75*100</f>
        <v>46.1270670147955</v>
      </c>
      <c r="L75" s="18" t="n">
        <f aca="false">D75/$B75*100</f>
        <v>71.9756309834639</v>
      </c>
      <c r="M75" s="18" t="n">
        <f aca="false">E75/$B75*100</f>
        <v>18.4508268059182</v>
      </c>
      <c r="N75" s="18" t="n">
        <f aca="false">F75/$B75*100</f>
        <v>9.57354221061793</v>
      </c>
      <c r="O75" s="18" t="n">
        <f aca="false">G75/$B75*100</f>
        <v>0</v>
      </c>
    </row>
    <row r="76" customFormat="false" ht="12.75" hidden="false" customHeight="false" outlineLevel="0" collapsed="false">
      <c r="A76" s="0" t="s">
        <v>71</v>
      </c>
      <c r="B76" s="0" t="n">
        <v>142</v>
      </c>
      <c r="C76" s="0" t="n">
        <v>47</v>
      </c>
      <c r="D76" s="0" t="n">
        <v>40</v>
      </c>
      <c r="E76" s="0" t="n">
        <v>44</v>
      </c>
      <c r="F76" s="0" t="n">
        <v>17</v>
      </c>
      <c r="G76" s="0" t="n">
        <v>41</v>
      </c>
      <c r="I76" s="0" t="s">
        <v>71</v>
      </c>
      <c r="J76" s="0" t="n">
        <v>142</v>
      </c>
      <c r="K76" s="18" t="n">
        <f aca="false">C76/$B76*100</f>
        <v>33.0985915492958</v>
      </c>
      <c r="L76" s="18" t="n">
        <f aca="false">D76/$B76*100</f>
        <v>28.169014084507</v>
      </c>
      <c r="M76" s="18" t="n">
        <f aca="false">E76/$B76*100</f>
        <v>30.9859154929577</v>
      </c>
      <c r="N76" s="18" t="n">
        <f aca="false">F76/$B76*100</f>
        <v>11.9718309859155</v>
      </c>
      <c r="O76" s="18" t="n">
        <f aca="false">G76/$B76*100</f>
        <v>28.8732394366197</v>
      </c>
    </row>
    <row r="77" customFormat="false" ht="12.75" hidden="false" customHeight="false" outlineLevel="0" collapsed="false">
      <c r="A77" s="0" t="s">
        <v>72</v>
      </c>
      <c r="B77" s="0" t="n">
        <v>51</v>
      </c>
      <c r="C77" s="0" t="n">
        <v>27</v>
      </c>
      <c r="D77" s="0" t="n">
        <v>18</v>
      </c>
      <c r="E77" s="0" t="n">
        <v>32</v>
      </c>
      <c r="F77" s="0" t="n">
        <v>1</v>
      </c>
      <c r="G77" s="0" t="n">
        <v>0</v>
      </c>
      <c r="I77" s="0" t="s">
        <v>72</v>
      </c>
      <c r="J77" s="0" t="n">
        <v>51</v>
      </c>
      <c r="K77" s="18" t="n">
        <f aca="false">C77/$B77*100</f>
        <v>52.9411764705882</v>
      </c>
      <c r="L77" s="18" t="n">
        <f aca="false">D77/$B77*100</f>
        <v>35.2941176470588</v>
      </c>
      <c r="M77" s="18" t="n">
        <f aca="false">E77/$B77*100</f>
        <v>62.7450980392157</v>
      </c>
      <c r="N77" s="18" t="n">
        <f aca="false">F77/$B77*100</f>
        <v>1.96078431372549</v>
      </c>
      <c r="O77" s="18" t="n">
        <f aca="false">G77/$B77*100</f>
        <v>0</v>
      </c>
    </row>
    <row r="78" customFormat="false" ht="12.75" hidden="false" customHeight="false" outlineLevel="0" collapsed="false">
      <c r="A78" s="0" t="s">
        <v>73</v>
      </c>
      <c r="B78" s="0" t="n">
        <v>696</v>
      </c>
      <c r="C78" s="0" t="n">
        <v>345</v>
      </c>
      <c r="D78" s="0" t="n">
        <v>345</v>
      </c>
      <c r="E78" s="0" t="n">
        <v>207</v>
      </c>
      <c r="F78" s="0" t="n">
        <v>73</v>
      </c>
      <c r="G78" s="0" t="n">
        <v>71</v>
      </c>
      <c r="I78" s="0" t="s">
        <v>73</v>
      </c>
      <c r="J78" s="0" t="n">
        <v>696</v>
      </c>
      <c r="K78" s="18" t="n">
        <f aca="false">C78/$B78*100</f>
        <v>49.5689655172414</v>
      </c>
      <c r="L78" s="18" t="n">
        <f aca="false">D78/$B78*100</f>
        <v>49.5689655172414</v>
      </c>
      <c r="M78" s="18" t="n">
        <f aca="false">E78/$B78*100</f>
        <v>29.7413793103448</v>
      </c>
      <c r="N78" s="18" t="n">
        <f aca="false">F78/$B78*100</f>
        <v>10.4885057471264</v>
      </c>
      <c r="O78" s="18" t="n">
        <f aca="false">G78/$B78*100</f>
        <v>10.2011494252874</v>
      </c>
    </row>
    <row r="79" customFormat="false" ht="12.75" hidden="false" customHeight="false" outlineLevel="0" collapsed="false">
      <c r="A79" s="0" t="s">
        <v>74</v>
      </c>
      <c r="B79" s="0" t="n">
        <v>29</v>
      </c>
      <c r="C79" s="0" t="n">
        <v>0</v>
      </c>
      <c r="D79" s="0" t="n">
        <v>24</v>
      </c>
      <c r="E79" s="0" t="n">
        <v>0</v>
      </c>
      <c r="F79" s="0" t="n">
        <v>5</v>
      </c>
      <c r="G79" s="0" t="n">
        <v>0</v>
      </c>
      <c r="I79" s="0" t="s">
        <v>74</v>
      </c>
      <c r="J79" s="0" t="n">
        <v>29</v>
      </c>
      <c r="K79" s="18" t="n">
        <f aca="false">C79/$B79*100</f>
        <v>0</v>
      </c>
      <c r="L79" s="18" t="n">
        <f aca="false">D79/$B79*100</f>
        <v>82.7586206896552</v>
      </c>
      <c r="M79" s="18" t="n">
        <f aca="false">E79/$B79*100</f>
        <v>0</v>
      </c>
      <c r="N79" s="18" t="n">
        <f aca="false">F79/$B79*100</f>
        <v>17.2413793103448</v>
      </c>
      <c r="O79" s="18" t="n">
        <f aca="false">G79/$B79*100</f>
        <v>0</v>
      </c>
    </row>
    <row r="80" customFormat="false" ht="12.75" hidden="false" customHeight="false" outlineLevel="0" collapsed="false">
      <c r="A80" s="0" t="s">
        <v>75</v>
      </c>
      <c r="B80" s="0" t="n">
        <v>508</v>
      </c>
      <c r="C80" s="0" t="n">
        <v>316</v>
      </c>
      <c r="D80" s="0" t="n">
        <v>340</v>
      </c>
      <c r="E80" s="0" t="n">
        <v>135</v>
      </c>
      <c r="F80" s="0" t="n">
        <v>32</v>
      </c>
      <c r="G80" s="0" t="n">
        <v>1</v>
      </c>
      <c r="I80" s="0" t="s">
        <v>75</v>
      </c>
      <c r="J80" s="0" t="n">
        <v>508</v>
      </c>
      <c r="K80" s="18" t="n">
        <f aca="false">C80/$B80*100</f>
        <v>62.2047244094488</v>
      </c>
      <c r="L80" s="18" t="n">
        <f aca="false">D80/$B80*100</f>
        <v>66.9291338582677</v>
      </c>
      <c r="M80" s="18" t="n">
        <f aca="false">E80/$B80*100</f>
        <v>26.5748031496063</v>
      </c>
      <c r="N80" s="18" t="n">
        <f aca="false">F80/$B80*100</f>
        <v>6.2992125984252</v>
      </c>
      <c r="O80" s="18" t="n">
        <f aca="false">G80/$B80*100</f>
        <v>0.196850393700787</v>
      </c>
    </row>
    <row r="81" customFormat="false" ht="12.75" hidden="false" customHeight="false" outlineLevel="0" collapsed="false">
      <c r="A81" s="0" t="s">
        <v>76</v>
      </c>
      <c r="B81" s="0" t="n">
        <v>2347</v>
      </c>
      <c r="C81" s="0" t="n">
        <v>1559</v>
      </c>
      <c r="D81" s="0" t="n">
        <v>1629</v>
      </c>
      <c r="E81" s="0" t="n">
        <v>529</v>
      </c>
      <c r="F81" s="0" t="n">
        <v>186</v>
      </c>
      <c r="G81" s="0" t="n">
        <v>3</v>
      </c>
      <c r="I81" s="0" t="s">
        <v>76</v>
      </c>
      <c r="J81" s="0" t="n">
        <v>2347</v>
      </c>
      <c r="K81" s="18" t="n">
        <f aca="false">C81/$B81*100</f>
        <v>66.4252236898168</v>
      </c>
      <c r="L81" s="18" t="n">
        <f aca="false">D81/$B81*100</f>
        <v>69.4077545803153</v>
      </c>
      <c r="M81" s="18" t="n">
        <f aca="false">E81/$B81*100</f>
        <v>22.5394120153387</v>
      </c>
      <c r="N81" s="18" t="n">
        <f aca="false">F81/$B81*100</f>
        <v>7.92501065189604</v>
      </c>
      <c r="O81" s="18" t="n">
        <f aca="false">G81/$B81*100</f>
        <v>0.127822752449936</v>
      </c>
    </row>
    <row r="82" customFormat="false" ht="12.75" hidden="false" customHeight="false" outlineLevel="0" collapsed="false">
      <c r="A82" s="0" t="s">
        <v>77</v>
      </c>
      <c r="B82" s="0" t="n">
        <v>1529</v>
      </c>
      <c r="C82" s="0" t="n">
        <v>1078</v>
      </c>
      <c r="D82" s="0" t="n">
        <v>794</v>
      </c>
      <c r="E82" s="0" t="n">
        <v>523</v>
      </c>
      <c r="F82" s="0" t="n">
        <v>118</v>
      </c>
      <c r="G82" s="0" t="n">
        <v>94</v>
      </c>
      <c r="I82" s="0" t="s">
        <v>77</v>
      </c>
      <c r="J82" s="0" t="n">
        <v>1529</v>
      </c>
      <c r="K82" s="18" t="n">
        <f aca="false">C82/$B82*100</f>
        <v>70.5035971223022</v>
      </c>
      <c r="L82" s="18" t="n">
        <f aca="false">D82/$B82*100</f>
        <v>51.9293655984303</v>
      </c>
      <c r="M82" s="18" t="n">
        <f aca="false">E82/$B82*100</f>
        <v>34.2053629823414</v>
      </c>
      <c r="N82" s="18" t="n">
        <f aca="false">F82/$B82*100</f>
        <v>7.71746239372139</v>
      </c>
      <c r="O82" s="18" t="n">
        <f aca="false">G82/$B82*100</f>
        <v>6.14780902550687</v>
      </c>
    </row>
    <row r="83" customFormat="false" ht="12.75" hidden="false" customHeight="false" outlineLevel="0" collapsed="false">
      <c r="A83" s="0" t="s">
        <v>78</v>
      </c>
      <c r="B83" s="0" t="n">
        <v>967</v>
      </c>
      <c r="C83" s="0" t="n">
        <v>485</v>
      </c>
      <c r="D83" s="0" t="n">
        <v>447</v>
      </c>
      <c r="E83" s="0" t="n">
        <v>246</v>
      </c>
      <c r="F83" s="0" t="n">
        <v>241</v>
      </c>
      <c r="G83" s="0" t="n">
        <v>33</v>
      </c>
      <c r="I83" s="0" t="s">
        <v>78</v>
      </c>
      <c r="J83" s="0" t="n">
        <v>967</v>
      </c>
      <c r="K83" s="18" t="n">
        <f aca="false">C83/$B83*100</f>
        <v>50.1551189245088</v>
      </c>
      <c r="L83" s="18" t="n">
        <f aca="false">D83/$B83*100</f>
        <v>46.2254395036194</v>
      </c>
      <c r="M83" s="18" t="n">
        <f aca="false">E83/$B83*100</f>
        <v>25.4395036194416</v>
      </c>
      <c r="N83" s="18" t="n">
        <f aca="false">F83/$B83*100</f>
        <v>24.9224405377456</v>
      </c>
      <c r="O83" s="18" t="n">
        <f aca="false">G83/$B83*100</f>
        <v>3.41261633919338</v>
      </c>
    </row>
    <row r="84" customFormat="false" ht="12.75" hidden="false" customHeight="false" outlineLevel="0" collapsed="false">
      <c r="A84" s="0" t="s">
        <v>79</v>
      </c>
      <c r="B84" s="0" t="n">
        <v>31</v>
      </c>
      <c r="C84" s="0" t="n">
        <v>6</v>
      </c>
      <c r="D84" s="0" t="n">
        <v>11</v>
      </c>
      <c r="E84" s="0" t="n">
        <v>14</v>
      </c>
      <c r="F84" s="0" t="n">
        <v>0</v>
      </c>
      <c r="G84" s="0" t="n">
        <v>6</v>
      </c>
      <c r="I84" s="0" t="s">
        <v>79</v>
      </c>
      <c r="J84" s="0" t="n">
        <v>31</v>
      </c>
      <c r="K84" s="18" t="n">
        <f aca="false">C84/$B84*100</f>
        <v>19.3548387096774</v>
      </c>
      <c r="L84" s="18" t="n">
        <f aca="false">D84/$B84*100</f>
        <v>35.4838709677419</v>
      </c>
      <c r="M84" s="18" t="n">
        <f aca="false">E84/$B84*100</f>
        <v>45.1612903225806</v>
      </c>
      <c r="N84" s="18" t="n">
        <f aca="false">F84/$B84*100</f>
        <v>0</v>
      </c>
      <c r="O84" s="18" t="n">
        <f aca="false">G84/$B84*100</f>
        <v>19.3548387096774</v>
      </c>
    </row>
    <row r="85" customFormat="false" ht="12.75" hidden="false" customHeight="false" outlineLevel="0" collapsed="false">
      <c r="A85" s="0" t="s">
        <v>80</v>
      </c>
      <c r="B85" s="0" t="n">
        <v>181</v>
      </c>
      <c r="C85" s="0" t="n">
        <v>36</v>
      </c>
      <c r="D85" s="0" t="n">
        <v>35</v>
      </c>
      <c r="E85" s="0" t="n">
        <v>25</v>
      </c>
      <c r="F85" s="0" t="n">
        <v>52</v>
      </c>
      <c r="G85" s="0" t="n">
        <v>69</v>
      </c>
      <c r="I85" s="0" t="s">
        <v>80</v>
      </c>
      <c r="J85" s="0" t="n">
        <v>181</v>
      </c>
      <c r="K85" s="18" t="n">
        <f aca="false">C85/$B85*100</f>
        <v>19.8895027624309</v>
      </c>
      <c r="L85" s="18" t="n">
        <f aca="false">D85/$B85*100</f>
        <v>19.3370165745856</v>
      </c>
      <c r="M85" s="18" t="n">
        <f aca="false">E85/$B85*100</f>
        <v>13.8121546961326</v>
      </c>
      <c r="N85" s="18" t="n">
        <f aca="false">F85/$B85*100</f>
        <v>28.7292817679558</v>
      </c>
      <c r="O85" s="18" t="n">
        <f aca="false">G85/$B85*100</f>
        <v>38.121546961326</v>
      </c>
    </row>
    <row r="86" customFormat="false" ht="12.75" hidden="false" customHeight="false" outlineLevel="0" collapsed="false">
      <c r="A86" s="0" t="s">
        <v>81</v>
      </c>
      <c r="B86" s="0" t="n">
        <v>257</v>
      </c>
      <c r="C86" s="0" t="n">
        <v>138</v>
      </c>
      <c r="D86" s="0" t="n">
        <v>152</v>
      </c>
      <c r="E86" s="0" t="n">
        <v>38</v>
      </c>
      <c r="F86" s="0" t="n">
        <v>25</v>
      </c>
      <c r="G86" s="0" t="n">
        <v>42</v>
      </c>
      <c r="I86" s="0" t="s">
        <v>81</v>
      </c>
      <c r="J86" s="0" t="n">
        <v>257</v>
      </c>
      <c r="K86" s="18" t="n">
        <f aca="false">C86/$B86*100</f>
        <v>53.6964980544747</v>
      </c>
      <c r="L86" s="18" t="n">
        <f aca="false">D86/$B86*100</f>
        <v>59.1439688715953</v>
      </c>
      <c r="M86" s="18" t="n">
        <f aca="false">E86/$B86*100</f>
        <v>14.7859922178988</v>
      </c>
      <c r="N86" s="18" t="n">
        <f aca="false">F86/$B86*100</f>
        <v>9.72762645914397</v>
      </c>
      <c r="O86" s="18" t="n">
        <f aca="false">G86/$B86*100</f>
        <v>16.3424124513619</v>
      </c>
    </row>
    <row r="87" customFormat="false" ht="12.75" hidden="false" customHeight="false" outlineLevel="0" collapsed="false">
      <c r="A87" s="0" t="s">
        <v>82</v>
      </c>
      <c r="B87" s="0" t="n">
        <v>232</v>
      </c>
      <c r="C87" s="0" t="n">
        <v>57</v>
      </c>
      <c r="D87" s="0" t="n">
        <v>40</v>
      </c>
      <c r="E87" s="0" t="n">
        <v>107</v>
      </c>
      <c r="F87" s="0" t="n">
        <v>65</v>
      </c>
      <c r="G87" s="0" t="n">
        <v>20</v>
      </c>
      <c r="I87" s="0" t="s">
        <v>82</v>
      </c>
      <c r="J87" s="0" t="n">
        <v>232</v>
      </c>
      <c r="K87" s="18" t="n">
        <f aca="false">C87/$B87*100</f>
        <v>24.5689655172414</v>
      </c>
      <c r="L87" s="18" t="n">
        <f aca="false">D87/$B87*100</f>
        <v>17.2413793103448</v>
      </c>
      <c r="M87" s="18" t="n">
        <f aca="false">E87/$B87*100</f>
        <v>46.1206896551724</v>
      </c>
      <c r="N87" s="18" t="n">
        <f aca="false">F87/$B87*100</f>
        <v>28.0172413793103</v>
      </c>
      <c r="O87" s="18" t="n">
        <f aca="false">G87/$B87*100</f>
        <v>8.62068965517242</v>
      </c>
    </row>
    <row r="88" customFormat="false" ht="12.75" hidden="false" customHeight="false" outlineLevel="0" collapsed="false">
      <c r="A88" s="0" t="s">
        <v>83</v>
      </c>
      <c r="B88" s="0" t="n">
        <v>188</v>
      </c>
      <c r="C88" s="0" t="n">
        <v>13</v>
      </c>
      <c r="D88" s="0" t="n">
        <v>21</v>
      </c>
      <c r="E88" s="0" t="n">
        <v>45</v>
      </c>
      <c r="F88" s="0" t="n">
        <v>22</v>
      </c>
      <c r="G88" s="0" t="n">
        <v>100</v>
      </c>
      <c r="I88" s="0" t="s">
        <v>83</v>
      </c>
      <c r="J88" s="0" t="n">
        <v>188</v>
      </c>
      <c r="K88" s="18" t="n">
        <f aca="false">C88/$B88*100</f>
        <v>6.91489361702128</v>
      </c>
      <c r="L88" s="18" t="n">
        <f aca="false">D88/$B88*100</f>
        <v>11.1702127659574</v>
      </c>
      <c r="M88" s="18" t="n">
        <f aca="false">E88/$B88*100</f>
        <v>23.936170212766</v>
      </c>
      <c r="N88" s="18" t="n">
        <f aca="false">F88/$B88*100</f>
        <v>11.7021276595745</v>
      </c>
      <c r="O88" s="18" t="n">
        <f aca="false">G88/$B88*100</f>
        <v>53.1914893617021</v>
      </c>
    </row>
    <row r="89" customFormat="false" ht="12.75" hidden="false" customHeight="false" outlineLevel="0" collapsed="false">
      <c r="A89" s="0" t="s">
        <v>84</v>
      </c>
      <c r="B89" s="0" t="n">
        <v>14</v>
      </c>
      <c r="C89" s="0" t="n">
        <v>0</v>
      </c>
      <c r="D89" s="0" t="n">
        <v>3</v>
      </c>
      <c r="E89" s="0" t="n">
        <v>7</v>
      </c>
      <c r="F89" s="0" t="n">
        <v>4</v>
      </c>
      <c r="G89" s="0" t="n">
        <v>0</v>
      </c>
      <c r="I89" s="0" t="s">
        <v>84</v>
      </c>
      <c r="J89" s="0" t="n">
        <v>14</v>
      </c>
      <c r="K89" s="18" t="n">
        <f aca="false">C89/$B89*100</f>
        <v>0</v>
      </c>
      <c r="L89" s="18" t="n">
        <f aca="false">D89/$B89*100</f>
        <v>21.4285714285714</v>
      </c>
      <c r="M89" s="18" t="n">
        <f aca="false">E89/$B89*100</f>
        <v>50</v>
      </c>
      <c r="N89" s="18" t="n">
        <f aca="false">F89/$B89*100</f>
        <v>28.5714285714286</v>
      </c>
      <c r="O89" s="18" t="n">
        <f aca="false">G89/$B89*100</f>
        <v>0</v>
      </c>
    </row>
    <row r="90" customFormat="false" ht="12.75" hidden="false" customHeight="false" outlineLevel="0" collapsed="false">
      <c r="A90" s="0" t="s">
        <v>85</v>
      </c>
      <c r="B90" s="0" t="n">
        <v>209</v>
      </c>
      <c r="C90" s="0" t="n">
        <v>23</v>
      </c>
      <c r="D90" s="0" t="n">
        <v>14</v>
      </c>
      <c r="E90" s="0" t="n">
        <v>32</v>
      </c>
      <c r="F90" s="0" t="n">
        <v>49</v>
      </c>
      <c r="G90" s="0" t="n">
        <v>114</v>
      </c>
      <c r="I90" s="0" t="s">
        <v>85</v>
      </c>
      <c r="J90" s="0" t="n">
        <v>209</v>
      </c>
      <c r="K90" s="18" t="n">
        <f aca="false">C90/$B90*100</f>
        <v>11.0047846889952</v>
      </c>
      <c r="L90" s="18" t="n">
        <f aca="false">D90/$B90*100</f>
        <v>6.69856459330144</v>
      </c>
      <c r="M90" s="18" t="n">
        <f aca="false">E90/$B90*100</f>
        <v>15.311004784689</v>
      </c>
      <c r="N90" s="18" t="n">
        <f aca="false">F90/$B90*100</f>
        <v>23.444976076555</v>
      </c>
      <c r="O90" s="18" t="n">
        <f aca="false">G90/$B90*100</f>
        <v>54.5454545454545</v>
      </c>
    </row>
    <row r="91" customFormat="false" ht="12.75" hidden="false" customHeight="false" outlineLevel="0" collapsed="false">
      <c r="A91" s="0" t="s">
        <v>86</v>
      </c>
      <c r="B91" s="0" t="n">
        <v>2911</v>
      </c>
      <c r="C91" s="0" t="n">
        <v>1318</v>
      </c>
      <c r="D91" s="0" t="n">
        <v>1181</v>
      </c>
      <c r="E91" s="0" t="n">
        <v>978</v>
      </c>
      <c r="F91" s="0" t="n">
        <v>585</v>
      </c>
      <c r="G91" s="0" t="n">
        <v>167</v>
      </c>
      <c r="I91" s="0" t="s">
        <v>86</v>
      </c>
      <c r="J91" s="0" t="n">
        <v>2911</v>
      </c>
      <c r="K91" s="18" t="n">
        <f aca="false">C91/$B91*100</f>
        <v>45.276537272415</v>
      </c>
      <c r="L91" s="18" t="n">
        <f aca="false">D91/$B91*100</f>
        <v>40.5702507729303</v>
      </c>
      <c r="M91" s="18" t="n">
        <f aca="false">E91/$B91*100</f>
        <v>33.5967021642047</v>
      </c>
      <c r="N91" s="18" t="n">
        <f aca="false">F91/$B91*100</f>
        <v>20.0961868773617</v>
      </c>
      <c r="O91" s="18" t="n">
        <f aca="false">G91/$B91*100</f>
        <v>5.73686018550326</v>
      </c>
    </row>
    <row r="92" customFormat="false" ht="12.75" hidden="false" customHeight="false" outlineLevel="0" collapsed="false">
      <c r="A92" s="0" t="s">
        <v>87</v>
      </c>
      <c r="B92" s="0" t="n">
        <v>33</v>
      </c>
      <c r="C92" s="0" t="n">
        <v>5</v>
      </c>
      <c r="D92" s="0" t="n">
        <v>2</v>
      </c>
      <c r="E92" s="0" t="n">
        <v>2</v>
      </c>
      <c r="F92" s="0" t="n">
        <v>29</v>
      </c>
      <c r="G92" s="0" t="n">
        <v>0</v>
      </c>
      <c r="I92" s="0" t="s">
        <v>87</v>
      </c>
      <c r="J92" s="0" t="n">
        <v>33</v>
      </c>
      <c r="K92" s="18" t="n">
        <f aca="false">C92/$B92*100</f>
        <v>15.1515151515152</v>
      </c>
      <c r="L92" s="18" t="n">
        <f aca="false">D92/$B92*100</f>
        <v>6.06060606060606</v>
      </c>
      <c r="M92" s="18" t="n">
        <f aca="false">E92/$B92*100</f>
        <v>6.06060606060606</v>
      </c>
      <c r="N92" s="18" t="n">
        <f aca="false">F92/$B92*100</f>
        <v>87.8787878787879</v>
      </c>
      <c r="O92" s="18" t="n">
        <f aca="false">G92/$B92*100</f>
        <v>0</v>
      </c>
    </row>
    <row r="93" customFormat="false" ht="12.75" hidden="false" customHeight="false" outlineLevel="0" collapsed="false">
      <c r="A93" s="0" t="s">
        <v>88</v>
      </c>
      <c r="B93" s="0" t="n">
        <v>755</v>
      </c>
      <c r="C93" s="0" t="n">
        <v>166</v>
      </c>
      <c r="D93" s="0" t="n">
        <v>128</v>
      </c>
      <c r="E93" s="0" t="n">
        <v>236</v>
      </c>
      <c r="F93" s="0" t="n">
        <v>387</v>
      </c>
      <c r="G93" s="0" t="n">
        <v>4</v>
      </c>
      <c r="I93" s="0" t="s">
        <v>88</v>
      </c>
      <c r="J93" s="0" t="n">
        <v>755</v>
      </c>
      <c r="K93" s="18" t="n">
        <f aca="false">C93/$B93*100</f>
        <v>21.9867549668874</v>
      </c>
      <c r="L93" s="18" t="n">
        <f aca="false">D93/$B93*100</f>
        <v>16.953642384106</v>
      </c>
      <c r="M93" s="18" t="n">
        <f aca="false">E93/$B93*100</f>
        <v>31.2582781456954</v>
      </c>
      <c r="N93" s="18" t="n">
        <f aca="false">F93/$B93*100</f>
        <v>51.2582781456954</v>
      </c>
      <c r="O93" s="18" t="n">
        <f aca="false">G93/$B93*100</f>
        <v>0.529801324503311</v>
      </c>
    </row>
    <row r="94" customFormat="false" ht="12.75" hidden="false" customHeight="false" outlineLevel="0" collapsed="false">
      <c r="A94" s="0" t="s">
        <v>89</v>
      </c>
      <c r="B94" s="0" t="n">
        <v>566</v>
      </c>
      <c r="C94" s="0" t="n">
        <v>297</v>
      </c>
      <c r="D94" s="0" t="n">
        <v>276</v>
      </c>
      <c r="E94" s="0" t="n">
        <v>188</v>
      </c>
      <c r="F94" s="0" t="n">
        <v>89</v>
      </c>
      <c r="G94" s="0" t="n">
        <v>13</v>
      </c>
      <c r="I94" s="0" t="s">
        <v>89</v>
      </c>
      <c r="J94" s="0" t="n">
        <v>566</v>
      </c>
      <c r="K94" s="18" t="n">
        <f aca="false">C94/$B94*100</f>
        <v>52.4734982332155</v>
      </c>
      <c r="L94" s="18" t="n">
        <f aca="false">D94/$B94*100</f>
        <v>48.7632508833922</v>
      </c>
      <c r="M94" s="18" t="n">
        <f aca="false">E94/$B94*100</f>
        <v>33.2155477031802</v>
      </c>
      <c r="N94" s="18" t="n">
        <f aca="false">F94/$B94*100</f>
        <v>15.7243816254417</v>
      </c>
      <c r="O94" s="18" t="n">
        <f aca="false">G94/$B94*100</f>
        <v>2.29681978798587</v>
      </c>
    </row>
    <row r="95" customFormat="false" ht="12.75" hidden="false" customHeight="false" outlineLevel="0" collapsed="false">
      <c r="A95" s="0" t="s">
        <v>90</v>
      </c>
      <c r="B95" s="0" t="n">
        <v>204</v>
      </c>
      <c r="C95" s="0" t="n">
        <v>69</v>
      </c>
      <c r="D95" s="0" t="n">
        <v>53</v>
      </c>
      <c r="E95" s="0" t="n">
        <v>92</v>
      </c>
      <c r="F95" s="0" t="n">
        <v>36</v>
      </c>
      <c r="G95" s="0" t="n">
        <v>23</v>
      </c>
      <c r="I95" s="0" t="s">
        <v>90</v>
      </c>
      <c r="J95" s="0" t="n">
        <v>204</v>
      </c>
      <c r="K95" s="18" t="n">
        <f aca="false">C95/$B95*100</f>
        <v>33.8235294117647</v>
      </c>
      <c r="L95" s="18" t="n">
        <f aca="false">D95/$B95*100</f>
        <v>25.9803921568628</v>
      </c>
      <c r="M95" s="18" t="n">
        <f aca="false">E95/$B95*100</f>
        <v>45.0980392156863</v>
      </c>
      <c r="N95" s="18" t="n">
        <f aca="false">F95/$B95*100</f>
        <v>17.6470588235294</v>
      </c>
      <c r="O95" s="18" t="n">
        <f aca="false">G95/$B95*100</f>
        <v>11.2745098039216</v>
      </c>
    </row>
    <row r="96" customFormat="false" ht="12.75" hidden="false" customHeight="false" outlineLevel="0" collapsed="false">
      <c r="A96" s="0" t="s">
        <v>91</v>
      </c>
      <c r="B96" s="0" t="n">
        <v>2511</v>
      </c>
      <c r="C96" s="0" t="n">
        <v>1099</v>
      </c>
      <c r="D96" s="0" t="n">
        <v>555</v>
      </c>
      <c r="E96" s="0" t="n">
        <v>933</v>
      </c>
      <c r="F96" s="0" t="n">
        <v>567</v>
      </c>
      <c r="G96" s="0" t="n">
        <v>456</v>
      </c>
      <c r="I96" s="0" t="s">
        <v>91</v>
      </c>
      <c r="J96" s="0" t="n">
        <v>2511</v>
      </c>
      <c r="K96" s="18" t="n">
        <f aca="false">C96/$B96*100</f>
        <v>43.7674233373158</v>
      </c>
      <c r="L96" s="18" t="n">
        <f aca="false">D96/$B96*100</f>
        <v>22.1027479091995</v>
      </c>
      <c r="M96" s="18" t="n">
        <f aca="false">E96/$B96*100</f>
        <v>37.1565113500597</v>
      </c>
      <c r="N96" s="18" t="n">
        <f aca="false">F96/$B96*100</f>
        <v>22.5806451612903</v>
      </c>
      <c r="O96" s="18" t="n">
        <f aca="false">G96/$B96*100</f>
        <v>18.1600955794504</v>
      </c>
    </row>
    <row r="97" customFormat="false" ht="12.75" hidden="false" customHeight="false" outlineLevel="0" collapsed="false">
      <c r="A97" s="0" t="s">
        <v>92</v>
      </c>
      <c r="B97" s="0" t="n">
        <v>1099</v>
      </c>
      <c r="C97" s="0" t="n">
        <v>285</v>
      </c>
      <c r="D97" s="0" t="n">
        <v>282</v>
      </c>
      <c r="E97" s="0" t="n">
        <v>203</v>
      </c>
      <c r="F97" s="0" t="n">
        <v>428</v>
      </c>
      <c r="G97" s="0" t="n">
        <v>186</v>
      </c>
      <c r="I97" s="0" t="s">
        <v>92</v>
      </c>
      <c r="J97" s="0" t="n">
        <v>1099</v>
      </c>
      <c r="K97" s="18" t="n">
        <f aca="false">C97/$B97*100</f>
        <v>25.9326660600546</v>
      </c>
      <c r="L97" s="18" t="n">
        <f aca="false">D97/$B97*100</f>
        <v>25.6596906278435</v>
      </c>
      <c r="M97" s="18" t="n">
        <f aca="false">E97/$B97*100</f>
        <v>18.4713375796178</v>
      </c>
      <c r="N97" s="18" t="n">
        <f aca="false">F97/$B97*100</f>
        <v>38.9444949954504</v>
      </c>
      <c r="O97" s="18" t="n">
        <f aca="false">G97/$B97*100</f>
        <v>16.9244767970883</v>
      </c>
    </row>
    <row r="98" customFormat="false" ht="12.75" hidden="false" customHeight="false" outlineLevel="0" collapsed="false">
      <c r="A98" s="0" t="s">
        <v>93</v>
      </c>
      <c r="B98" s="0" t="n">
        <v>5</v>
      </c>
      <c r="C98" s="0" t="n">
        <v>2</v>
      </c>
      <c r="D98" s="0" t="n">
        <v>5</v>
      </c>
      <c r="E98" s="0" t="n">
        <v>0</v>
      </c>
      <c r="F98" s="0" t="n">
        <v>0</v>
      </c>
      <c r="G98" s="0" t="n">
        <v>0</v>
      </c>
      <c r="I98" s="0" t="s">
        <v>93</v>
      </c>
      <c r="J98" s="0" t="n">
        <v>5</v>
      </c>
      <c r="K98" s="18" t="n">
        <f aca="false">C98/$B98*100</f>
        <v>40</v>
      </c>
      <c r="L98" s="18" t="n">
        <f aca="false">D98/$B98*100</f>
        <v>100</v>
      </c>
      <c r="M98" s="18" t="n">
        <f aca="false">E98/$B98*100</f>
        <v>0</v>
      </c>
      <c r="N98" s="18" t="n">
        <f aca="false">F98/$B98*100</f>
        <v>0</v>
      </c>
      <c r="O98" s="18" t="n">
        <f aca="false">G98/$B98*100</f>
        <v>0</v>
      </c>
    </row>
    <row r="99" customFormat="false" ht="12.75" hidden="false" customHeight="false" outlineLevel="0" collapsed="false">
      <c r="A99" s="0" t="s">
        <v>94</v>
      </c>
      <c r="B99" s="0" t="n">
        <v>393</v>
      </c>
      <c r="C99" s="0" t="n">
        <v>130</v>
      </c>
      <c r="D99" s="0" t="n">
        <v>89</v>
      </c>
      <c r="E99" s="0" t="n">
        <v>142</v>
      </c>
      <c r="F99" s="0" t="n">
        <v>150</v>
      </c>
      <c r="G99" s="0" t="n">
        <v>12</v>
      </c>
      <c r="I99" s="0" t="s">
        <v>94</v>
      </c>
      <c r="J99" s="0" t="n">
        <v>393</v>
      </c>
      <c r="K99" s="18" t="n">
        <f aca="false">C99/$B99*100</f>
        <v>33.0788804071247</v>
      </c>
      <c r="L99" s="18" t="n">
        <f aca="false">D99/$B99*100</f>
        <v>22.64631043257</v>
      </c>
      <c r="M99" s="18" t="n">
        <f aca="false">E99/$B99*100</f>
        <v>36.1323155216285</v>
      </c>
      <c r="N99" s="18" t="n">
        <f aca="false">F99/$B99*100</f>
        <v>38.1679389312977</v>
      </c>
      <c r="O99" s="18" t="n">
        <f aca="false">G99/$B99*100</f>
        <v>3.05343511450382</v>
      </c>
    </row>
    <row r="100" customFormat="false" ht="12.75" hidden="false" customHeight="false" outlineLevel="0" collapsed="false">
      <c r="A100" s="0" t="s">
        <v>95</v>
      </c>
      <c r="B100" s="0" t="n">
        <v>10</v>
      </c>
      <c r="C100" s="0" t="n">
        <v>3</v>
      </c>
      <c r="D100" s="0" t="n">
        <v>4</v>
      </c>
      <c r="E100" s="0" t="n">
        <v>6</v>
      </c>
      <c r="F100" s="0" t="n">
        <v>0</v>
      </c>
      <c r="G100" s="0" t="n">
        <v>0</v>
      </c>
      <c r="I100" s="0" t="s">
        <v>95</v>
      </c>
      <c r="J100" s="0" t="n">
        <v>10</v>
      </c>
      <c r="K100" s="18" t="n">
        <f aca="false">C100/$B100*100</f>
        <v>30</v>
      </c>
      <c r="L100" s="18" t="n">
        <f aca="false">D100/$B100*100</f>
        <v>40</v>
      </c>
      <c r="M100" s="18" t="n">
        <f aca="false">E100/$B100*100</f>
        <v>60</v>
      </c>
      <c r="N100" s="18" t="n">
        <f aca="false">F100/$B100*100</f>
        <v>0</v>
      </c>
      <c r="O100" s="18" t="n">
        <f aca="false">G100/$B100*100</f>
        <v>0</v>
      </c>
    </row>
    <row r="101" customFormat="false" ht="12.75" hidden="false" customHeight="false" outlineLevel="0" collapsed="false">
      <c r="A101" s="0" t="s">
        <v>96</v>
      </c>
      <c r="B101" s="0" t="n">
        <v>1997</v>
      </c>
      <c r="C101" s="0" t="n">
        <v>706</v>
      </c>
      <c r="D101" s="0" t="n">
        <v>973</v>
      </c>
      <c r="E101" s="0" t="n">
        <v>568</v>
      </c>
      <c r="F101" s="0" t="n">
        <v>312</v>
      </c>
      <c r="G101" s="0" t="n">
        <v>144</v>
      </c>
      <c r="I101" s="0" t="s">
        <v>96</v>
      </c>
      <c r="J101" s="0" t="n">
        <v>1997</v>
      </c>
      <c r="K101" s="18" t="n">
        <f aca="false">C101/$B101*100</f>
        <v>35.3530295443165</v>
      </c>
      <c r="L101" s="18" t="n">
        <f aca="false">D101/$B101*100</f>
        <v>48.7230846269404</v>
      </c>
      <c r="M101" s="18" t="n">
        <f aca="false">E101/$B101*100</f>
        <v>28.442663995994</v>
      </c>
      <c r="N101" s="18" t="n">
        <f aca="false">F101/$B101*100</f>
        <v>15.6234351527291</v>
      </c>
      <c r="O101" s="18" t="n">
        <f aca="false">G101/$B101*100</f>
        <v>7.21081622433651</v>
      </c>
    </row>
    <row r="102" customFormat="false" ht="12.75" hidden="false" customHeight="false" outlineLevel="0" collapsed="false">
      <c r="A102" s="0" t="s">
        <v>97</v>
      </c>
      <c r="B102" s="0" t="n">
        <v>560</v>
      </c>
      <c r="C102" s="0" t="n">
        <v>200</v>
      </c>
      <c r="D102" s="0" t="n">
        <v>176</v>
      </c>
      <c r="E102" s="0" t="n">
        <v>303</v>
      </c>
      <c r="F102" s="0" t="n">
        <v>81</v>
      </c>
      <c r="G102" s="0" t="n">
        <v>0</v>
      </c>
      <c r="I102" s="0" t="s">
        <v>97</v>
      </c>
      <c r="J102" s="0" t="n">
        <v>560</v>
      </c>
      <c r="K102" s="18" t="n">
        <f aca="false">C102/$B102*100</f>
        <v>35.7142857142857</v>
      </c>
      <c r="L102" s="18" t="n">
        <f aca="false">D102/$B102*100</f>
        <v>31.4285714285714</v>
      </c>
      <c r="M102" s="18" t="n">
        <f aca="false">E102/$B102*100</f>
        <v>54.1071428571429</v>
      </c>
      <c r="N102" s="18" t="n">
        <f aca="false">F102/$B102*100</f>
        <v>14.4642857142857</v>
      </c>
      <c r="O102" s="18" t="n">
        <f aca="false">G102/$B102*100</f>
        <v>0</v>
      </c>
    </row>
    <row r="103" customFormat="false" ht="12.75" hidden="false" customHeight="false" outlineLevel="0" collapsed="false">
      <c r="A103" s="0" t="s">
        <v>98</v>
      </c>
      <c r="B103" s="0" t="n">
        <v>69</v>
      </c>
      <c r="C103" s="0" t="n">
        <v>4</v>
      </c>
      <c r="D103" s="0" t="n">
        <v>9</v>
      </c>
      <c r="E103" s="0" t="n">
        <v>0</v>
      </c>
      <c r="F103" s="0" t="n">
        <v>60</v>
      </c>
      <c r="G103" s="0" t="n">
        <v>0</v>
      </c>
      <c r="I103" s="0" t="s">
        <v>98</v>
      </c>
      <c r="J103" s="0" t="n">
        <v>69</v>
      </c>
      <c r="K103" s="18" t="n">
        <f aca="false">C103/$B103*100</f>
        <v>5.79710144927536</v>
      </c>
      <c r="L103" s="18" t="n">
        <f aca="false">D103/$B103*100</f>
        <v>13.0434782608696</v>
      </c>
      <c r="M103" s="18" t="n">
        <f aca="false">E103/$B103*100</f>
        <v>0</v>
      </c>
      <c r="N103" s="18" t="n">
        <f aca="false">F103/$B103*100</f>
        <v>86.9565217391304</v>
      </c>
      <c r="O103" s="18" t="n">
        <f aca="false">G103/$B103*100</f>
        <v>0</v>
      </c>
    </row>
    <row r="104" customFormat="false" ht="12.75" hidden="false" customHeight="false" outlineLevel="0" collapsed="false">
      <c r="A104" s="0" t="s">
        <v>99</v>
      </c>
      <c r="B104" s="0" t="n">
        <v>5386</v>
      </c>
      <c r="C104" s="0" t="n">
        <v>978</v>
      </c>
      <c r="D104" s="0" t="n">
        <v>780</v>
      </c>
      <c r="E104" s="0" t="n">
        <v>957</v>
      </c>
      <c r="F104" s="0" t="n">
        <v>1481</v>
      </c>
      <c r="G104" s="0" t="n">
        <v>2168</v>
      </c>
      <c r="I104" s="0" t="s">
        <v>99</v>
      </c>
      <c r="J104" s="0" t="n">
        <v>5386</v>
      </c>
      <c r="K104" s="18" t="n">
        <f aca="false">C104/$B104*100</f>
        <v>18.1581878945414</v>
      </c>
      <c r="L104" s="18" t="n">
        <f aca="false">D104/$B104*100</f>
        <v>14.4819903453398</v>
      </c>
      <c r="M104" s="18" t="n">
        <f aca="false">E104/$B104*100</f>
        <v>17.7682881544746</v>
      </c>
      <c r="N104" s="18" t="n">
        <f aca="false">F104/$B104*100</f>
        <v>27.4972150018567</v>
      </c>
      <c r="O104" s="18" t="n">
        <f aca="false">G104/$B104*100</f>
        <v>40.252506498329</v>
      </c>
    </row>
    <row r="105" customFormat="false" ht="12.75" hidden="false" customHeight="false" outlineLevel="0" collapsed="false">
      <c r="A105" s="0" t="s">
        <v>100</v>
      </c>
      <c r="B105" s="0" t="n">
        <v>190</v>
      </c>
      <c r="C105" s="0" t="n">
        <v>26</v>
      </c>
      <c r="D105" s="0" t="n">
        <v>63</v>
      </c>
      <c r="E105" s="0" t="n">
        <v>17</v>
      </c>
      <c r="F105" s="0" t="n">
        <v>61</v>
      </c>
      <c r="G105" s="0" t="n">
        <v>49</v>
      </c>
      <c r="I105" s="0" t="s">
        <v>100</v>
      </c>
      <c r="J105" s="0" t="n">
        <v>190</v>
      </c>
      <c r="K105" s="18" t="n">
        <f aca="false">C105/$B105*100</f>
        <v>13.6842105263158</v>
      </c>
      <c r="L105" s="18" t="n">
        <f aca="false">D105/$B105*100</f>
        <v>33.1578947368421</v>
      </c>
      <c r="M105" s="18" t="n">
        <f aca="false">E105/$B105*100</f>
        <v>8.94736842105263</v>
      </c>
      <c r="N105" s="18" t="n">
        <f aca="false">F105/$B105*100</f>
        <v>32.1052631578947</v>
      </c>
      <c r="O105" s="18" t="n">
        <f aca="false">G105/$B105*100</f>
        <v>25.7894736842105</v>
      </c>
    </row>
    <row r="106" customFormat="false" ht="12.75" hidden="false" customHeight="false" outlineLevel="0" collapsed="false">
      <c r="A106" s="0" t="s">
        <v>101</v>
      </c>
      <c r="B106" s="0" t="n">
        <v>4507</v>
      </c>
      <c r="C106" s="0" t="n">
        <v>1268</v>
      </c>
      <c r="D106" s="0" t="n">
        <v>985</v>
      </c>
      <c r="E106" s="0" t="n">
        <v>1287</v>
      </c>
      <c r="F106" s="0" t="n">
        <v>1983</v>
      </c>
      <c r="G106" s="0" t="n">
        <v>252</v>
      </c>
      <c r="I106" s="0" t="s">
        <v>101</v>
      </c>
      <c r="J106" s="0" t="n">
        <v>4507</v>
      </c>
      <c r="K106" s="18" t="n">
        <f aca="false">C106/$B106*100</f>
        <v>28.134013756379</v>
      </c>
      <c r="L106" s="18" t="n">
        <f aca="false">D106/$B106*100</f>
        <v>21.8548923896162</v>
      </c>
      <c r="M106" s="18" t="n">
        <f aca="false">E106/$B106*100</f>
        <v>28.5555802085645</v>
      </c>
      <c r="N106" s="18" t="n">
        <f aca="false">F106/$B106*100</f>
        <v>43.9982249833592</v>
      </c>
      <c r="O106" s="18" t="n">
        <f aca="false">G106/$B106*100</f>
        <v>5.59130241846017</v>
      </c>
    </row>
    <row r="107" customFormat="false" ht="12.75" hidden="false" customHeight="false" outlineLevel="0" collapsed="false">
      <c r="A107" s="0" t="s">
        <v>102</v>
      </c>
      <c r="B107" s="0" t="n">
        <v>106</v>
      </c>
      <c r="C107" s="0" t="n">
        <v>0</v>
      </c>
      <c r="D107" s="0" t="n">
        <v>35</v>
      </c>
      <c r="E107" s="0" t="n">
        <v>63</v>
      </c>
      <c r="F107" s="0" t="n">
        <v>8</v>
      </c>
      <c r="G107" s="0" t="n">
        <v>0</v>
      </c>
      <c r="I107" s="0" t="s">
        <v>102</v>
      </c>
      <c r="J107" s="0" t="n">
        <v>106</v>
      </c>
      <c r="K107" s="18" t="n">
        <f aca="false">C107/$B107*100</f>
        <v>0</v>
      </c>
      <c r="L107" s="18" t="n">
        <f aca="false">D107/$B107*100</f>
        <v>33.0188679245283</v>
      </c>
      <c r="M107" s="18" t="n">
        <f aca="false">E107/$B107*100</f>
        <v>59.4339622641509</v>
      </c>
      <c r="N107" s="18" t="n">
        <f aca="false">F107/$B107*100</f>
        <v>7.54716981132076</v>
      </c>
      <c r="O107" s="18" t="n">
        <f aca="false">G107/$B107*100</f>
        <v>0</v>
      </c>
    </row>
    <row r="108" customFormat="false" ht="12.75" hidden="false" customHeight="false" outlineLevel="0" collapsed="false">
      <c r="A108" s="0" t="s">
        <v>103</v>
      </c>
      <c r="B108" s="0" t="n">
        <v>31</v>
      </c>
      <c r="C108" s="0" t="n">
        <v>1</v>
      </c>
      <c r="D108" s="0" t="n">
        <v>6</v>
      </c>
      <c r="E108" s="0" t="n">
        <v>0</v>
      </c>
      <c r="F108" s="0" t="n">
        <v>16</v>
      </c>
      <c r="G108" s="0" t="n">
        <v>9</v>
      </c>
      <c r="I108" s="0" t="s">
        <v>103</v>
      </c>
      <c r="J108" s="0" t="n">
        <v>31</v>
      </c>
      <c r="K108" s="18" t="n">
        <f aca="false">C108/$B108*100</f>
        <v>3.2258064516129</v>
      </c>
      <c r="L108" s="18" t="n">
        <f aca="false">D108/$B108*100</f>
        <v>19.3548387096774</v>
      </c>
      <c r="M108" s="18" t="n">
        <f aca="false">E108/$B108*100</f>
        <v>0</v>
      </c>
      <c r="N108" s="18" t="n">
        <f aca="false">F108/$B108*100</f>
        <v>51.6129032258065</v>
      </c>
      <c r="O108" s="18" t="n">
        <f aca="false">G108/$B108*100</f>
        <v>29.0322580645161</v>
      </c>
    </row>
    <row r="109" customFormat="false" ht="12.75" hidden="false" customHeight="false" outlineLevel="0" collapsed="false">
      <c r="A109" s="0" t="s">
        <v>104</v>
      </c>
      <c r="B109" s="0" t="n">
        <v>139</v>
      </c>
      <c r="C109" s="0" t="n">
        <v>0</v>
      </c>
      <c r="D109" s="0" t="n">
        <v>5</v>
      </c>
      <c r="E109" s="0" t="n">
        <v>6</v>
      </c>
      <c r="F109" s="0" t="n">
        <v>60</v>
      </c>
      <c r="G109" s="0" t="n">
        <v>68</v>
      </c>
      <c r="I109" s="0" t="s">
        <v>104</v>
      </c>
      <c r="J109" s="0" t="n">
        <v>139</v>
      </c>
      <c r="K109" s="18" t="n">
        <f aca="false">C109/$B109*100</f>
        <v>0</v>
      </c>
      <c r="L109" s="18" t="n">
        <f aca="false">D109/$B109*100</f>
        <v>3.59712230215827</v>
      </c>
      <c r="M109" s="18" t="n">
        <f aca="false">E109/$B109*100</f>
        <v>4.31654676258993</v>
      </c>
      <c r="N109" s="18" t="n">
        <f aca="false">F109/$B109*100</f>
        <v>43.1654676258993</v>
      </c>
      <c r="O109" s="18" t="n">
        <f aca="false">G109/$B109*100</f>
        <v>48.9208633093525</v>
      </c>
    </row>
    <row r="110" customFormat="false" ht="12.75" hidden="false" customHeight="false" outlineLevel="0" collapsed="false">
      <c r="A110" s="0" t="s">
        <v>105</v>
      </c>
      <c r="B110" s="0" t="n">
        <v>35</v>
      </c>
      <c r="C110" s="0" t="n">
        <v>1</v>
      </c>
      <c r="D110" s="0" t="n">
        <v>18</v>
      </c>
      <c r="E110" s="0" t="n">
        <v>14</v>
      </c>
      <c r="F110" s="0" t="n">
        <v>3</v>
      </c>
      <c r="G110" s="0" t="n">
        <v>0</v>
      </c>
      <c r="I110" s="0" t="s">
        <v>105</v>
      </c>
      <c r="J110" s="0" t="n">
        <v>35</v>
      </c>
      <c r="K110" s="18" t="n">
        <f aca="false">C110/$B110*100</f>
        <v>2.85714285714286</v>
      </c>
      <c r="L110" s="18" t="n">
        <f aca="false">D110/$B110*100</f>
        <v>51.4285714285714</v>
      </c>
      <c r="M110" s="18" t="n">
        <f aca="false">E110/$B110*100</f>
        <v>40</v>
      </c>
      <c r="N110" s="18" t="n">
        <f aca="false">F110/$B110*100</f>
        <v>8.57142857142857</v>
      </c>
      <c r="O110" s="18" t="n">
        <f aca="false">G110/$B110*100</f>
        <v>0</v>
      </c>
    </row>
    <row r="111" customFormat="false" ht="12.75" hidden="false" customHeight="false" outlineLevel="0" collapsed="false">
      <c r="A111" s="0" t="s">
        <v>106</v>
      </c>
      <c r="B111" s="0" t="n">
        <v>298</v>
      </c>
      <c r="C111" s="0" t="n">
        <v>11</v>
      </c>
      <c r="D111" s="0" t="n">
        <v>4</v>
      </c>
      <c r="E111" s="0" t="n">
        <v>57</v>
      </c>
      <c r="F111" s="0" t="n">
        <v>163</v>
      </c>
      <c r="G111" s="0" t="n">
        <v>74</v>
      </c>
      <c r="I111" s="0" t="s">
        <v>106</v>
      </c>
      <c r="J111" s="0" t="n">
        <v>298</v>
      </c>
      <c r="K111" s="18" t="n">
        <f aca="false">C111/$B111*100</f>
        <v>3.69127516778524</v>
      </c>
      <c r="L111" s="18" t="n">
        <f aca="false">D111/$B111*100</f>
        <v>1.34228187919463</v>
      </c>
      <c r="M111" s="18" t="n">
        <f aca="false">E111/$B111*100</f>
        <v>19.1275167785235</v>
      </c>
      <c r="N111" s="18" t="n">
        <f aca="false">F111/$B111*100</f>
        <v>54.6979865771812</v>
      </c>
      <c r="O111" s="18" t="n">
        <f aca="false">G111/$B111*100</f>
        <v>24.8322147651007</v>
      </c>
    </row>
    <row r="112" customFormat="false" ht="12.75" hidden="false" customHeight="false" outlineLevel="0" collapsed="false">
      <c r="A112" s="0" t="s">
        <v>107</v>
      </c>
      <c r="B112" s="0" t="n">
        <v>463</v>
      </c>
      <c r="C112" s="0" t="n">
        <v>443</v>
      </c>
      <c r="D112" s="0" t="n">
        <v>458</v>
      </c>
      <c r="E112" s="0" t="n">
        <v>5</v>
      </c>
      <c r="F112" s="0" t="n">
        <v>0</v>
      </c>
      <c r="G112" s="0" t="n">
        <v>0</v>
      </c>
      <c r="I112" s="0" t="s">
        <v>107</v>
      </c>
      <c r="J112" s="0" t="n">
        <v>463</v>
      </c>
      <c r="K112" s="18" t="n">
        <f aca="false">C112/$B112*100</f>
        <v>95.6803455723542</v>
      </c>
      <c r="L112" s="18" t="n">
        <f aca="false">D112/$B112*100</f>
        <v>98.9200863930886</v>
      </c>
      <c r="M112" s="18" t="n">
        <f aca="false">E112/$B112*100</f>
        <v>1.07991360691145</v>
      </c>
      <c r="N112" s="18" t="n">
        <f aca="false">F112/$B112*100</f>
        <v>0</v>
      </c>
      <c r="O112" s="18" t="n">
        <f aca="false">G112/$B112*100</f>
        <v>0</v>
      </c>
    </row>
    <row r="113" customFormat="false" ht="12.75" hidden="false" customHeight="false" outlineLevel="0" collapsed="false">
      <c r="A113" s="0" t="s">
        <v>108</v>
      </c>
      <c r="B113" s="0" t="n">
        <v>17</v>
      </c>
      <c r="C113" s="0" t="n">
        <v>0</v>
      </c>
      <c r="D113" s="0" t="n">
        <v>11</v>
      </c>
      <c r="E113" s="0" t="n">
        <v>6</v>
      </c>
      <c r="F113" s="0" t="n">
        <v>0</v>
      </c>
      <c r="G113" s="0" t="n">
        <v>0</v>
      </c>
      <c r="I113" s="0" t="s">
        <v>108</v>
      </c>
      <c r="J113" s="0" t="n">
        <v>17</v>
      </c>
      <c r="K113" s="18" t="n">
        <f aca="false">C113/$B113*100</f>
        <v>0</v>
      </c>
      <c r="L113" s="18" t="n">
        <f aca="false">D113/$B113*100</f>
        <v>64.7058823529412</v>
      </c>
      <c r="M113" s="18" t="n">
        <f aca="false">E113/$B113*100</f>
        <v>35.2941176470588</v>
      </c>
      <c r="N113" s="18" t="n">
        <f aca="false">F113/$B113*100</f>
        <v>0</v>
      </c>
      <c r="O113" s="18" t="n">
        <f aca="false">G113/$B113*100</f>
        <v>0</v>
      </c>
    </row>
    <row r="114" customFormat="false" ht="12.75" hidden="false" customHeight="false" outlineLevel="0" collapsed="false">
      <c r="A114" s="0" t="s">
        <v>109</v>
      </c>
      <c r="B114" s="0" t="n">
        <v>8</v>
      </c>
      <c r="C114" s="0" t="n">
        <v>8</v>
      </c>
      <c r="D114" s="0" t="n">
        <v>8</v>
      </c>
      <c r="E114" s="0" t="n">
        <v>0</v>
      </c>
      <c r="F114" s="0" t="n">
        <v>0</v>
      </c>
      <c r="G114" s="0" t="n">
        <v>0</v>
      </c>
      <c r="I114" s="0" t="s">
        <v>109</v>
      </c>
      <c r="J114" s="0" t="n">
        <v>8</v>
      </c>
      <c r="K114" s="18" t="n">
        <f aca="false">C114/$B114*100</f>
        <v>100</v>
      </c>
      <c r="L114" s="18" t="n">
        <f aca="false">D114/$B114*100</f>
        <v>100</v>
      </c>
      <c r="M114" s="18" t="n">
        <f aca="false">E114/$B114*100</f>
        <v>0</v>
      </c>
      <c r="N114" s="18" t="n">
        <f aca="false">F114/$B114*100</f>
        <v>0</v>
      </c>
      <c r="O114" s="18" t="n">
        <f aca="false">G114/$B114*100</f>
        <v>0</v>
      </c>
    </row>
    <row r="115" customFormat="false" ht="12.75" hidden="false" customHeight="false" outlineLevel="0" collapsed="false">
      <c r="A115" s="0" t="s">
        <v>110</v>
      </c>
      <c r="B115" s="0" t="n">
        <v>6</v>
      </c>
      <c r="C115" s="0" t="n">
        <v>1</v>
      </c>
      <c r="D115" s="0" t="n">
        <v>6</v>
      </c>
      <c r="E115" s="0" t="n">
        <v>0</v>
      </c>
      <c r="F115" s="0" t="n">
        <v>0</v>
      </c>
      <c r="G115" s="0" t="n">
        <v>0</v>
      </c>
      <c r="I115" s="0" t="s">
        <v>110</v>
      </c>
      <c r="J115" s="0" t="n">
        <v>6</v>
      </c>
      <c r="K115" s="18" t="n">
        <f aca="false">C115/$B115*100</f>
        <v>16.6666666666667</v>
      </c>
      <c r="L115" s="18" t="n">
        <f aca="false">D115/$B115*100</f>
        <v>100</v>
      </c>
      <c r="M115" s="18" t="n">
        <f aca="false">E115/$B115*100</f>
        <v>0</v>
      </c>
      <c r="N115" s="18" t="n">
        <f aca="false">F115/$B115*100</f>
        <v>0</v>
      </c>
      <c r="O115" s="18" t="n">
        <f aca="false">G115/$B115*100</f>
        <v>0</v>
      </c>
    </row>
    <row r="116" customFormat="false" ht="12.75" hidden="false" customHeight="false" outlineLevel="0" collapsed="false">
      <c r="A116" s="0" t="s">
        <v>111</v>
      </c>
      <c r="B116" s="0" t="n">
        <v>1003</v>
      </c>
      <c r="C116" s="0" t="n">
        <v>703</v>
      </c>
      <c r="D116" s="0" t="n">
        <v>787</v>
      </c>
      <c r="E116" s="0" t="n">
        <v>189</v>
      </c>
      <c r="F116" s="0" t="n">
        <v>23</v>
      </c>
      <c r="G116" s="0" t="n">
        <v>4</v>
      </c>
      <c r="I116" s="0" t="s">
        <v>111</v>
      </c>
      <c r="J116" s="0" t="n">
        <v>1003</v>
      </c>
      <c r="K116" s="18" t="n">
        <f aca="false">C116/$B116*100</f>
        <v>70.0897308075773</v>
      </c>
      <c r="L116" s="18" t="n">
        <f aca="false">D116/$B116*100</f>
        <v>78.4646061814556</v>
      </c>
      <c r="M116" s="18" t="n">
        <f aca="false">E116/$B116*100</f>
        <v>18.8434695912263</v>
      </c>
      <c r="N116" s="18" t="n">
        <f aca="false">F116/$B116*100</f>
        <v>2.29312063808574</v>
      </c>
      <c r="O116" s="18" t="n">
        <f aca="false">G116/$B116*100</f>
        <v>0.398803589232303</v>
      </c>
    </row>
    <row r="117" customFormat="false" ht="12.75" hidden="false" customHeight="false" outlineLevel="0" collapsed="false">
      <c r="A117" s="0" t="s">
        <v>112</v>
      </c>
      <c r="B117" s="0" t="n">
        <v>876</v>
      </c>
      <c r="C117" s="0" t="n">
        <v>295</v>
      </c>
      <c r="D117" s="0" t="n">
        <v>328</v>
      </c>
      <c r="E117" s="0" t="n">
        <v>187</v>
      </c>
      <c r="F117" s="0" t="n">
        <v>225</v>
      </c>
      <c r="G117" s="0" t="n">
        <v>136</v>
      </c>
      <c r="I117" s="0" t="s">
        <v>112</v>
      </c>
      <c r="J117" s="0" t="n">
        <v>876</v>
      </c>
      <c r="K117" s="18" t="n">
        <f aca="false">C117/$B117*100</f>
        <v>33.675799086758</v>
      </c>
      <c r="L117" s="18" t="n">
        <f aca="false">D117/$B117*100</f>
        <v>37.4429223744292</v>
      </c>
      <c r="M117" s="18" t="n">
        <f aca="false">E117/$B117*100</f>
        <v>21.3470319634703</v>
      </c>
      <c r="N117" s="18" t="n">
        <f aca="false">F117/$B117*100</f>
        <v>25.6849315068493</v>
      </c>
      <c r="O117" s="18" t="n">
        <f aca="false">G117/$B117*100</f>
        <v>15.5251141552511</v>
      </c>
    </row>
    <row r="118" customFormat="false" ht="12.75" hidden="false" customHeight="false" outlineLevel="0" collapsed="false">
      <c r="K118" s="18"/>
      <c r="L118" s="18"/>
      <c r="M118" s="18"/>
      <c r="N118" s="18"/>
      <c r="O118" s="18"/>
    </row>
    <row r="119" customFormat="false" ht="12.75" hidden="false" customHeight="false" outlineLevel="0" collapsed="false">
      <c r="A119" s="0" t="s">
        <v>3</v>
      </c>
      <c r="B119" s="0" t="n">
        <v>91479</v>
      </c>
      <c r="C119" s="0" t="n">
        <v>25631</v>
      </c>
      <c r="D119" s="0" t="n">
        <v>37354</v>
      </c>
      <c r="E119" s="0" t="n">
        <v>21179</v>
      </c>
      <c r="F119" s="0" t="n">
        <v>21232</v>
      </c>
      <c r="G119" s="0" t="n">
        <v>11714</v>
      </c>
      <c r="I119" s="0" t="s">
        <v>3</v>
      </c>
      <c r="J119" s="0" t="n">
        <v>91479</v>
      </c>
      <c r="K119" s="18" t="n">
        <f aca="false">C119/$B119*100</f>
        <v>28.0184523223909</v>
      </c>
      <c r="L119" s="18" t="n">
        <f aca="false">D119/$B119*100</f>
        <v>40.8334153193629</v>
      </c>
      <c r="M119" s="18" t="n">
        <f aca="false">E119/$B119*100</f>
        <v>23.1517616064889</v>
      </c>
      <c r="N119" s="18" t="n">
        <f aca="false">F119/$B119*100</f>
        <v>23.2096984007259</v>
      </c>
      <c r="O119" s="18" t="n">
        <f aca="false">G119/$B119*100</f>
        <v>12.8051246734223</v>
      </c>
    </row>
  </sheetData>
  <mergeCells count="6">
    <mergeCell ref="A2:G2"/>
    <mergeCell ref="I2:O2"/>
    <mergeCell ref="D6:G6"/>
    <mergeCell ref="L6:O6"/>
    <mergeCell ref="D64:G64"/>
    <mergeCell ref="L64:O64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10:24:34Z</dcterms:created>
  <dc:creator>fabbro</dc:creator>
  <dc:description/>
  <dc:language>en-US</dc:language>
  <cp:lastModifiedBy>Regione del Veneto</cp:lastModifiedBy>
  <cp:lastPrinted>1999-09-21T14:28:17Z</cp:lastPrinted>
  <cp:revision>0</cp:revision>
  <dc:subject/>
  <dc:title/>
</cp:coreProperties>
</file>