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4B" sheetId="1" state="visible" r:id="rId2"/>
  </sheets>
  <definedNames>
    <definedName function="false" hidden="false" localSheetId="0" name="_xlnm.Print_Area" vbProcedure="false">'Tabella 4B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Tabella n. 4B</t>
  </si>
  <si>
    <t xml:space="preserve">(pubbl.tav.3)</t>
  </si>
  <si>
    <t xml:space="preserve">Unità provinciali con dipendenti al 31.12.1996 per macrosettore di attività e classe dimensionale - Veneto</t>
  </si>
  <si>
    <t xml:space="preserve">B = DIPENDENTI</t>
  </si>
  <si>
    <t xml:space="preserve">CLASSI DIMENSIONALI (v.a.)</t>
  </si>
  <si>
    <t xml:space="preserve">CLASSI DIMENSIONALI (%)</t>
  </si>
  <si>
    <t xml:space="preserve">Dipendenti</t>
  </si>
  <si>
    <t xml:space="preserve">1-9</t>
  </si>
  <si>
    <t xml:space="preserve">10-49</t>
  </si>
  <si>
    <t xml:space="preserve">50-249</t>
  </si>
  <si>
    <t xml:space="preserve">250 &gt;</t>
  </si>
  <si>
    <t xml:space="preserve">Totale</t>
  </si>
  <si>
    <t xml:space="preserve">INDUSTRIA</t>
  </si>
  <si>
    <t xml:space="preserve">Estrazioni minerarie</t>
  </si>
  <si>
    <t xml:space="preserve">Ind. alimentari, bevande e tabacco</t>
  </si>
  <si>
    <t xml:space="preserve">Ind. tessili e abbigl.</t>
  </si>
  <si>
    <t xml:space="preserve">Ind. cuoio, pelli e calzature</t>
  </si>
  <si>
    <t xml:space="preserve">Ind. legno e prod. in legno (escl.mobili)</t>
  </si>
  <si>
    <t xml:space="preserve">Ind. crta, stampa, editoria</t>
  </si>
  <si>
    <t xml:space="preserve">Ind. carbonee petrolio</t>
  </si>
  <si>
    <t xml:space="preserve">Ind. chimiche e fibre sintetiche</t>
  </si>
  <si>
    <t xml:space="preserve">Ind. gomma e materie plastiche</t>
  </si>
  <si>
    <t xml:space="preserve">Ind. lavorazione minerali non metalliferi</t>
  </si>
  <si>
    <t xml:space="preserve">Ind. metalli</t>
  </si>
  <si>
    <t xml:space="preserve">Ind. meccaniche e trasporti</t>
  </si>
  <si>
    <t xml:space="preserve">Ind. macchine elettr. ed elettron.</t>
  </si>
  <si>
    <t xml:space="preserve">Altre industrie manifatturiere</t>
  </si>
  <si>
    <t xml:space="preserve">Produzione di energia, gas, acqua</t>
  </si>
  <si>
    <t xml:space="preserve">Costruzioni</t>
  </si>
  <si>
    <t xml:space="preserve">SERVIZI</t>
  </si>
  <si>
    <t xml:space="preserve">Commercio all'ngrosso,dettaglio e riparazioni</t>
  </si>
  <si>
    <t xml:space="preserve">Alberghi, villaggi turist., ristoranti, bar, mense</t>
  </si>
  <si>
    <t xml:space="preserve">Trasp.,agenzie viaggi,poste e telecomunic.</t>
  </si>
  <si>
    <t xml:space="preserve">Credito e attività finanziare</t>
  </si>
  <si>
    <t xml:space="preserve">Assicurazioni</t>
  </si>
  <si>
    <t xml:space="preserve">Servizi alle imprese</t>
  </si>
  <si>
    <t xml:space="preserve">Servizi alle persone</t>
  </si>
  <si>
    <t xml:space="preserve">Istruzione e servizi formativi privati</t>
  </si>
  <si>
    <t xml:space="preserve">Sanità e serv. sanitari privati</t>
  </si>
  <si>
    <t xml:space="preserve">Studi professionali</t>
  </si>
  <si>
    <t xml:space="preserve">-</t>
  </si>
  <si>
    <t xml:space="preserve">VENETO - TOTALE DIPENDENTI </t>
  </si>
  <si>
    <t xml:space="preserve">     TOT. TITOLARI, SOCI, COLL.FAMIL.</t>
  </si>
  <si>
    <t xml:space="preserve">ITALIA - TOTALE DIPENDENTI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11" min="2" style="0" width="8.7"/>
  </cols>
  <sheetData>
    <row r="1" customFormat="false" ht="12.75" hidden="false" customHeight="false" outlineLevel="0" collapsed="false">
      <c r="A1" s="1" t="s">
        <v>0</v>
      </c>
      <c r="K1" s="2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6" t="s">
        <v>5</v>
      </c>
      <c r="H5" s="6"/>
      <c r="I5" s="6"/>
      <c r="J5" s="6"/>
      <c r="K5" s="6"/>
    </row>
    <row r="6" customFormat="false" ht="12.75" hidden="false" customHeight="false" outlineLevel="0" collapsed="false">
      <c r="A6" s="7"/>
      <c r="B6" s="8" t="s">
        <v>6</v>
      </c>
      <c r="C6" s="8"/>
      <c r="D6" s="8"/>
      <c r="E6" s="8"/>
      <c r="F6" s="8"/>
      <c r="G6" s="8" t="s">
        <v>6</v>
      </c>
      <c r="H6" s="8"/>
      <c r="I6" s="8"/>
      <c r="J6" s="8"/>
      <c r="K6" s="8"/>
    </row>
    <row r="7" s="12" customFormat="true" ht="12" hidden="false" customHeight="false" outlineLevel="0" collapsed="false">
      <c r="A7" s="9"/>
      <c r="B7" s="10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0" t="s">
        <v>7</v>
      </c>
      <c r="H7" s="11" t="s">
        <v>8</v>
      </c>
      <c r="I7" s="11" t="s">
        <v>9</v>
      </c>
      <c r="J7" s="11" t="s">
        <v>10</v>
      </c>
      <c r="K7" s="11" t="s">
        <v>11</v>
      </c>
    </row>
    <row r="8" customFormat="false" ht="12.75" hidden="false" customHeight="false" outlineLevel="0" collapsed="false">
      <c r="A8" s="12" t="s">
        <v>12</v>
      </c>
    </row>
    <row r="9" customFormat="false" ht="12.75" hidden="false" customHeight="false" outlineLevel="0" collapsed="false">
      <c r="A9" s="2" t="s">
        <v>13</v>
      </c>
      <c r="B9" s="13" t="n">
        <v>595</v>
      </c>
      <c r="C9" s="13" t="n">
        <v>906</v>
      </c>
      <c r="D9" s="13" t="n">
        <v>450</v>
      </c>
      <c r="E9" s="13" t="n">
        <v>902</v>
      </c>
      <c r="F9" s="13" t="n">
        <f aca="false">SUM(B9:E9)</f>
        <v>2853</v>
      </c>
      <c r="G9" s="14" t="n">
        <f aca="false">+B9/F9*100</f>
        <v>20.8552400981423</v>
      </c>
      <c r="H9" s="14" t="n">
        <f aca="false">+C9/F9*100</f>
        <v>31.7560462670873</v>
      </c>
      <c r="I9" s="14" t="n">
        <f aca="false">+D9/F9*100</f>
        <v>15.7728706624606</v>
      </c>
      <c r="J9" s="14" t="n">
        <f aca="false">+E9/F9*100</f>
        <v>31.6158429723099</v>
      </c>
      <c r="K9" s="14" t="n">
        <f aca="false">+F9/F9*100</f>
        <v>100</v>
      </c>
    </row>
    <row r="10" customFormat="false" ht="12.75" hidden="false" customHeight="false" outlineLevel="0" collapsed="false">
      <c r="A10" s="15" t="s">
        <v>14</v>
      </c>
      <c r="B10" s="13" t="n">
        <v>7548</v>
      </c>
      <c r="C10" s="13" t="n">
        <v>10019</v>
      </c>
      <c r="D10" s="13" t="n">
        <v>8980</v>
      </c>
      <c r="E10" s="13" t="n">
        <v>5405</v>
      </c>
      <c r="F10" s="13" t="n">
        <f aca="false">SUM(B10:E10)</f>
        <v>31952</v>
      </c>
      <c r="G10" s="14" t="n">
        <f aca="false">+B10/F10*100</f>
        <v>23.6229344016024</v>
      </c>
      <c r="H10" s="14" t="n">
        <f aca="false">+C10/F10*100</f>
        <v>31.3564096144216</v>
      </c>
      <c r="I10" s="14" t="n">
        <f aca="false">+D10/F10*100</f>
        <v>28.1046569854782</v>
      </c>
      <c r="J10" s="14" t="n">
        <f aca="false">+E10/F10*100</f>
        <v>16.9159989984978</v>
      </c>
      <c r="K10" s="14" t="n">
        <f aca="false">+F10/F10*100</f>
        <v>100</v>
      </c>
    </row>
    <row r="11" customFormat="false" ht="12.75" hidden="false" customHeight="false" outlineLevel="0" collapsed="false">
      <c r="A11" s="2" t="s">
        <v>15</v>
      </c>
      <c r="B11" s="13" t="n">
        <v>12329</v>
      </c>
      <c r="C11" s="13" t="n">
        <v>45205</v>
      </c>
      <c r="D11" s="13" t="n">
        <v>23207</v>
      </c>
      <c r="E11" s="13" t="n">
        <v>13041</v>
      </c>
      <c r="F11" s="13" t="n">
        <f aca="false">SUM(B11:E11)</f>
        <v>93782</v>
      </c>
      <c r="G11" s="14" t="n">
        <f aca="false">+B11/F11*100</f>
        <v>13.1464460130942</v>
      </c>
      <c r="H11" s="14" t="n">
        <f aca="false">+C11/F11*100</f>
        <v>48.2022136444094</v>
      </c>
      <c r="I11" s="14" t="n">
        <f aca="false">+D11/F11*100</f>
        <v>24.7456868055704</v>
      </c>
      <c r="J11" s="14" t="n">
        <f aca="false">+E11/F11*100</f>
        <v>13.9056535369261</v>
      </c>
      <c r="K11" s="14" t="n">
        <f aca="false">+F11/F11*100</f>
        <v>100</v>
      </c>
    </row>
    <row r="12" customFormat="false" ht="12.75" hidden="false" customHeight="false" outlineLevel="0" collapsed="false">
      <c r="A12" s="2" t="s">
        <v>16</v>
      </c>
      <c r="B12" s="13" t="n">
        <v>5478</v>
      </c>
      <c r="C12" s="13" t="n">
        <v>20118</v>
      </c>
      <c r="D12" s="13" t="n">
        <v>11842</v>
      </c>
      <c r="E12" s="13" t="n">
        <v>2997</v>
      </c>
      <c r="F12" s="13" t="n">
        <f aca="false">SUM(B12:E12)</f>
        <v>40435</v>
      </c>
      <c r="G12" s="14" t="n">
        <f aca="false">+B12/F12*100</f>
        <v>13.5476690985532</v>
      </c>
      <c r="H12" s="14" t="n">
        <f aca="false">+C12/F12*100</f>
        <v>49.753926054161</v>
      </c>
      <c r="I12" s="14" t="n">
        <f aca="false">+D12/F12*100</f>
        <v>29.2865092123161</v>
      </c>
      <c r="J12" s="14" t="n">
        <f aca="false">+E12/F12*100</f>
        <v>7.41189563496971</v>
      </c>
      <c r="K12" s="14" t="n">
        <f aca="false">+F12/F12*100</f>
        <v>100</v>
      </c>
    </row>
    <row r="13" customFormat="false" ht="12.75" hidden="false" customHeight="false" outlineLevel="0" collapsed="false">
      <c r="A13" s="2" t="s">
        <v>17</v>
      </c>
      <c r="B13" s="13" t="n">
        <v>5908</v>
      </c>
      <c r="C13" s="13" t="n">
        <v>6905</v>
      </c>
      <c r="D13" s="13" t="n">
        <v>2717</v>
      </c>
      <c r="E13" s="13" t="n">
        <v>579</v>
      </c>
      <c r="F13" s="13" t="n">
        <f aca="false">SUM(B13:E13)</f>
        <v>16109</v>
      </c>
      <c r="G13" s="14" t="n">
        <f aca="false">+B13/F13*100</f>
        <v>36.6751505369669</v>
      </c>
      <c r="H13" s="14" t="n">
        <f aca="false">+C13/F13*100</f>
        <v>42.8642373828295</v>
      </c>
      <c r="I13" s="14" t="n">
        <f aca="false">+D13/F13*100</f>
        <v>16.8663480042212</v>
      </c>
      <c r="J13" s="14" t="n">
        <f aca="false">+E13/F13*100</f>
        <v>3.59426407598237</v>
      </c>
      <c r="K13" s="14" t="n">
        <f aca="false">+F13/F13*100</f>
        <v>100</v>
      </c>
    </row>
    <row r="14" customFormat="false" ht="12.75" hidden="false" customHeight="false" outlineLevel="0" collapsed="false">
      <c r="A14" s="2" t="s">
        <v>18</v>
      </c>
      <c r="B14" s="13" t="n">
        <v>3963</v>
      </c>
      <c r="C14" s="13" t="n">
        <v>8189</v>
      </c>
      <c r="D14" s="13" t="n">
        <v>7345</v>
      </c>
      <c r="E14" s="13" t="n">
        <v>1746</v>
      </c>
      <c r="F14" s="13" t="n">
        <f aca="false">SUM(B14:E14)</f>
        <v>21243</v>
      </c>
      <c r="G14" s="14" t="n">
        <f aca="false">+B14/F14*100</f>
        <v>18.6555571246999</v>
      </c>
      <c r="H14" s="14" t="n">
        <f aca="false">+C14/F14*100</f>
        <v>38.549169138069</v>
      </c>
      <c r="I14" s="14" t="n">
        <f aca="false">+D14/F14*100</f>
        <v>34.5760956550393</v>
      </c>
      <c r="J14" s="14" t="n">
        <f aca="false">+E14/F14*100</f>
        <v>8.21917808219178</v>
      </c>
      <c r="K14" s="14" t="n">
        <f aca="false">+F14/F14*100</f>
        <v>100</v>
      </c>
    </row>
    <row r="15" customFormat="false" ht="12.75" hidden="false" customHeight="false" outlineLevel="0" collapsed="false">
      <c r="A15" s="2" t="s">
        <v>19</v>
      </c>
      <c r="B15" s="13" t="n">
        <v>61</v>
      </c>
      <c r="C15" s="13" t="n">
        <v>381</v>
      </c>
      <c r="D15" s="13" t="n">
        <v>817</v>
      </c>
      <c r="E15" s="13" t="n">
        <v>705</v>
      </c>
      <c r="F15" s="13" t="n">
        <f aca="false">SUM(B15:E15)</f>
        <v>1964</v>
      </c>
      <c r="G15" s="14" t="n">
        <f aca="false">+B15/F15*100</f>
        <v>3.10590631364562</v>
      </c>
      <c r="H15" s="14" t="n">
        <f aca="false">+C15/F15*100</f>
        <v>19.3991853360489</v>
      </c>
      <c r="I15" s="14" t="n">
        <f aca="false">+D15/F15*100</f>
        <v>41.5987780040733</v>
      </c>
      <c r="J15" s="14" t="n">
        <f aca="false">+E15/F15*100</f>
        <v>35.8961303462322</v>
      </c>
      <c r="K15" s="14" t="n">
        <f aca="false">+F15/F15*100</f>
        <v>100</v>
      </c>
    </row>
    <row r="16" customFormat="false" ht="12.75" hidden="false" customHeight="false" outlineLevel="0" collapsed="false">
      <c r="A16" s="2" t="s">
        <v>20</v>
      </c>
      <c r="B16" s="13" t="n">
        <v>1089</v>
      </c>
      <c r="C16" s="13" t="n">
        <v>4429</v>
      </c>
      <c r="D16" s="13" t="n">
        <v>3718</v>
      </c>
      <c r="E16" s="13" t="n">
        <v>4839</v>
      </c>
      <c r="F16" s="13" t="n">
        <f aca="false">SUM(B16:E16)</f>
        <v>14075</v>
      </c>
      <c r="G16" s="14" t="n">
        <f aca="false">+B16/F16*100</f>
        <v>7.73712255772647</v>
      </c>
      <c r="H16" s="14" t="n">
        <f aca="false">+C16/F16*100</f>
        <v>31.4671403197158</v>
      </c>
      <c r="I16" s="14" t="n">
        <f aca="false">+D16/F16*100</f>
        <v>26.4156305506217</v>
      </c>
      <c r="J16" s="14" t="n">
        <f aca="false">+E16/F16*100</f>
        <v>34.3801065719361</v>
      </c>
      <c r="K16" s="14" t="n">
        <f aca="false">+F16/F16*100</f>
        <v>100</v>
      </c>
    </row>
    <row r="17" customFormat="false" ht="12.75" hidden="false" customHeight="false" outlineLevel="0" collapsed="false">
      <c r="A17" s="2" t="s">
        <v>21</v>
      </c>
      <c r="B17" s="13" t="n">
        <v>1955</v>
      </c>
      <c r="C17" s="13" t="n">
        <v>7552</v>
      </c>
      <c r="D17" s="13" t="n">
        <v>8324</v>
      </c>
      <c r="E17" s="13" t="n">
        <v>1832</v>
      </c>
      <c r="F17" s="13" t="n">
        <f aca="false">SUM(B17:E17)</f>
        <v>19663</v>
      </c>
      <c r="G17" s="14" t="n">
        <f aca="false">+B17/F17*100</f>
        <v>9.94253165844479</v>
      </c>
      <c r="H17" s="14" t="n">
        <f aca="false">+C17/F17*100</f>
        <v>38.4071606570717</v>
      </c>
      <c r="I17" s="14" t="n">
        <f aca="false">+D17/F17*100</f>
        <v>42.3333163810202</v>
      </c>
      <c r="J17" s="14" t="n">
        <f aca="false">+E17/F17*100</f>
        <v>9.31699130346336</v>
      </c>
      <c r="K17" s="14" t="n">
        <f aca="false">+F17/F17*100</f>
        <v>100</v>
      </c>
    </row>
    <row r="18" customFormat="false" ht="12.75" hidden="false" customHeight="false" outlineLevel="0" collapsed="false">
      <c r="A18" s="2" t="s">
        <v>22</v>
      </c>
      <c r="B18" s="13" t="n">
        <v>5003</v>
      </c>
      <c r="C18" s="13" t="n">
        <v>12669</v>
      </c>
      <c r="D18" s="13" t="n">
        <v>7495</v>
      </c>
      <c r="E18" s="13" t="n">
        <v>3750</v>
      </c>
      <c r="F18" s="13" t="n">
        <f aca="false">SUM(B18:E18)</f>
        <v>28917</v>
      </c>
      <c r="G18" s="14" t="n">
        <f aca="false">+B18/F18*100</f>
        <v>17.301241484248</v>
      </c>
      <c r="H18" s="14" t="n">
        <f aca="false">+C18/F18*100</f>
        <v>43.8115987135595</v>
      </c>
      <c r="I18" s="14" t="n">
        <f aca="false">+D18/F18*100</f>
        <v>25.9190095791403</v>
      </c>
      <c r="J18" s="14" t="n">
        <f aca="false">+E18/F18*100</f>
        <v>12.9681502230522</v>
      </c>
      <c r="K18" s="14" t="n">
        <f aca="false">+F18/F18*100</f>
        <v>100</v>
      </c>
    </row>
    <row r="19" customFormat="false" ht="12.75" hidden="false" customHeight="false" outlineLevel="0" collapsed="false">
      <c r="A19" s="2" t="s">
        <v>23</v>
      </c>
      <c r="B19" s="13" t="n">
        <v>16788</v>
      </c>
      <c r="C19" s="13" t="n">
        <v>36158</v>
      </c>
      <c r="D19" s="13" t="n">
        <v>21430</v>
      </c>
      <c r="E19" s="13" t="n">
        <v>7791</v>
      </c>
      <c r="F19" s="13" t="n">
        <f aca="false">SUM(B19:E19)</f>
        <v>82167</v>
      </c>
      <c r="G19" s="14" t="n">
        <f aca="false">+B19/F19*100</f>
        <v>20.4315601153748</v>
      </c>
      <c r="H19" s="14" t="n">
        <f aca="false">+C19/F19*100</f>
        <v>44.0055009918824</v>
      </c>
      <c r="I19" s="14" t="n">
        <f aca="false">+D19/F19*100</f>
        <v>26.081030097241</v>
      </c>
      <c r="J19" s="14" t="n">
        <f aca="false">+E19/F19*100</f>
        <v>9.48190879550184</v>
      </c>
      <c r="K19" s="14" t="n">
        <f aca="false">+F19/F19*100</f>
        <v>100</v>
      </c>
    </row>
    <row r="20" customFormat="false" ht="12.75" hidden="false" customHeight="false" outlineLevel="0" collapsed="false">
      <c r="A20" s="2" t="s">
        <v>24</v>
      </c>
      <c r="B20" s="13" t="n">
        <v>8317</v>
      </c>
      <c r="C20" s="13" t="n">
        <v>23527</v>
      </c>
      <c r="D20" s="13" t="n">
        <v>25714</v>
      </c>
      <c r="E20" s="13" t="n">
        <v>20259</v>
      </c>
      <c r="F20" s="13" t="n">
        <f aca="false">SUM(B20:E20)</f>
        <v>77817</v>
      </c>
      <c r="G20" s="14" t="n">
        <f aca="false">+B20/F20*100</f>
        <v>10.6878959610368</v>
      </c>
      <c r="H20" s="14" t="n">
        <f aca="false">+C20/F20*100</f>
        <v>30.2337535499955</v>
      </c>
      <c r="I20" s="14" t="n">
        <f aca="false">+D20/F20*100</f>
        <v>33.0441934281712</v>
      </c>
      <c r="J20" s="14" t="n">
        <f aca="false">+E20/F20*100</f>
        <v>26.0341570607965</v>
      </c>
      <c r="K20" s="14" t="n">
        <f aca="false">+F20/F20*100</f>
        <v>100</v>
      </c>
    </row>
    <row r="21" customFormat="false" ht="12.75" hidden="false" customHeight="false" outlineLevel="0" collapsed="false">
      <c r="A21" s="2" t="s">
        <v>25</v>
      </c>
      <c r="B21" s="13" t="n">
        <v>7440</v>
      </c>
      <c r="C21" s="13" t="n">
        <v>16870</v>
      </c>
      <c r="D21" s="13" t="n">
        <v>15201</v>
      </c>
      <c r="E21" s="13" t="n">
        <v>14704</v>
      </c>
      <c r="F21" s="13" t="n">
        <f aca="false">SUM(B21:E21)</f>
        <v>54215</v>
      </c>
      <c r="G21" s="14" t="n">
        <f aca="false">+B21/F21*100</f>
        <v>13.7231393525777</v>
      </c>
      <c r="H21" s="14" t="n">
        <f aca="false">+C21/F21*100</f>
        <v>31.1168495803744</v>
      </c>
      <c r="I21" s="14" t="n">
        <f aca="false">+D21/F21*100</f>
        <v>28.0383657659319</v>
      </c>
      <c r="J21" s="14" t="n">
        <f aca="false">+E21/F21*100</f>
        <v>27.1216453011159</v>
      </c>
      <c r="K21" s="14" t="n">
        <f aca="false">+F21/F21*100</f>
        <v>100</v>
      </c>
    </row>
    <row r="22" customFormat="false" ht="12.75" hidden="false" customHeight="false" outlineLevel="0" collapsed="false">
      <c r="A22" s="2" t="s">
        <v>26</v>
      </c>
      <c r="B22" s="13" t="n">
        <v>13148</v>
      </c>
      <c r="C22" s="13" t="n">
        <v>23681</v>
      </c>
      <c r="D22" s="13" t="n">
        <v>14936</v>
      </c>
      <c r="E22" s="13" t="n">
        <v>2185</v>
      </c>
      <c r="F22" s="13" t="n">
        <f aca="false">SUM(B22:E22)</f>
        <v>53950</v>
      </c>
      <c r="G22" s="14" t="n">
        <f aca="false">+B22/F22*100</f>
        <v>24.3707136237257</v>
      </c>
      <c r="H22" s="14" t="n">
        <f aca="false">+C22/F22*100</f>
        <v>43.8943466172382</v>
      </c>
      <c r="I22" s="14" t="n">
        <f aca="false">+D22/F22*100</f>
        <v>27.6848934198332</v>
      </c>
      <c r="J22" s="14" t="n">
        <f aca="false">+E22/F22*100</f>
        <v>4.05004633920297</v>
      </c>
      <c r="K22" s="14" t="n">
        <f aca="false">+F22/F22*100</f>
        <v>100</v>
      </c>
    </row>
    <row r="23" customFormat="false" ht="12.75" hidden="false" customHeight="false" outlineLevel="0" collapsed="false">
      <c r="A23" s="15" t="s">
        <v>27</v>
      </c>
      <c r="B23" s="13" t="n">
        <v>223</v>
      </c>
      <c r="C23" s="13" t="n">
        <v>1105</v>
      </c>
      <c r="D23" s="13" t="n">
        <v>1121</v>
      </c>
      <c r="E23" s="13" t="n">
        <v>7142</v>
      </c>
      <c r="F23" s="13" t="n">
        <f aca="false">SUM(B23:E23)</f>
        <v>9591</v>
      </c>
      <c r="G23" s="14" t="n">
        <f aca="false">+B23/F23*100</f>
        <v>2.32509644458346</v>
      </c>
      <c r="H23" s="14" t="n">
        <f aca="false">+C23/F23*100</f>
        <v>11.521217808362</v>
      </c>
      <c r="I23" s="14" t="n">
        <f aca="false">+D23/F23*100</f>
        <v>11.6880408716505</v>
      </c>
      <c r="J23" s="14" t="n">
        <f aca="false">+E23/F23*100</f>
        <v>74.465644875404</v>
      </c>
      <c r="K23" s="14" t="n">
        <f aca="false">+F23/F23*100</f>
        <v>100</v>
      </c>
    </row>
    <row r="24" customFormat="false" ht="12.75" hidden="false" customHeight="false" outlineLevel="0" collapsed="false">
      <c r="A24" s="2" t="s">
        <v>28</v>
      </c>
      <c r="B24" s="13" t="n">
        <v>34986</v>
      </c>
      <c r="C24" s="13" t="n">
        <v>26343</v>
      </c>
      <c r="D24" s="13" t="n">
        <v>7368</v>
      </c>
      <c r="E24" s="13" t="n">
        <v>2488</v>
      </c>
      <c r="F24" s="13" t="n">
        <f aca="false">SUM(B24:E24)</f>
        <v>71185</v>
      </c>
      <c r="G24" s="14" t="n">
        <f aca="false">+B24/F24*100</f>
        <v>49.1479946617967</v>
      </c>
      <c r="H24" s="14" t="n">
        <f aca="false">+C24/F24*100</f>
        <v>37.0063917960244</v>
      </c>
      <c r="I24" s="14" t="n">
        <f aca="false">+D24/F24*100</f>
        <v>10.3504951885931</v>
      </c>
      <c r="J24" s="14" t="n">
        <f aca="false">+E24/F24*100</f>
        <v>3.49511835358573</v>
      </c>
      <c r="K24" s="14" t="n">
        <f aca="false">+F24/F24*100</f>
        <v>100</v>
      </c>
    </row>
    <row r="25" customFormat="false" ht="12.75" hidden="false" customHeight="false" outlineLevel="0" collapsed="false">
      <c r="A25" s="12" t="s">
        <v>29</v>
      </c>
      <c r="B25" s="13"/>
      <c r="C25" s="13"/>
      <c r="D25" s="13"/>
      <c r="E25" s="13"/>
      <c r="F25" s="13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" t="s">
        <v>30</v>
      </c>
      <c r="B26" s="13" t="n">
        <v>55613</v>
      </c>
      <c r="C26" s="13" t="n">
        <v>44646</v>
      </c>
      <c r="D26" s="13" t="n">
        <v>23391</v>
      </c>
      <c r="E26" s="13" t="n">
        <v>7053</v>
      </c>
      <c r="F26" s="13" t="n">
        <f aca="false">SUM(B26:E26)</f>
        <v>130703</v>
      </c>
      <c r="G26" s="14" t="n">
        <f aca="false">+B26/F26*100</f>
        <v>42.5491381223078</v>
      </c>
      <c r="H26" s="14" t="n">
        <f aca="false">+C26/F26*100</f>
        <v>34.1583590277193</v>
      </c>
      <c r="I26" s="14" t="n">
        <f aca="false">+D26/F26*100</f>
        <v>17.8962992433226</v>
      </c>
      <c r="J26" s="14" t="n">
        <f aca="false">+E26/F26*100</f>
        <v>5.39620360665019</v>
      </c>
      <c r="K26" s="14" t="n">
        <f aca="false">+F26/F26*100</f>
        <v>100</v>
      </c>
    </row>
    <row r="27" customFormat="false" ht="12.75" hidden="false" customHeight="false" outlineLevel="0" collapsed="false">
      <c r="A27" s="2" t="s">
        <v>31</v>
      </c>
      <c r="B27" s="13" t="n">
        <v>21058</v>
      </c>
      <c r="C27" s="13" t="n">
        <v>15011</v>
      </c>
      <c r="D27" s="13" t="n">
        <v>6028</v>
      </c>
      <c r="E27" s="13" t="n">
        <v>1504</v>
      </c>
      <c r="F27" s="13" t="n">
        <f aca="false">SUM(B27:E27)</f>
        <v>43601</v>
      </c>
      <c r="G27" s="14" t="n">
        <f aca="false">+B27/F27*100</f>
        <v>48.2970574069402</v>
      </c>
      <c r="H27" s="14" t="n">
        <f aca="false">+C27/F27*100</f>
        <v>34.428109447031</v>
      </c>
      <c r="I27" s="14" t="n">
        <f aca="false">+D27/F27*100</f>
        <v>13.8253709777299</v>
      </c>
      <c r="J27" s="14" t="n">
        <f aca="false">+E27/F27*100</f>
        <v>3.44946216829889</v>
      </c>
      <c r="K27" s="14" t="n">
        <f aca="false">+F27/F27*100</f>
        <v>100</v>
      </c>
    </row>
    <row r="28" customFormat="false" ht="12.75" hidden="false" customHeight="false" outlineLevel="0" collapsed="false">
      <c r="A28" s="15" t="s">
        <v>32</v>
      </c>
      <c r="B28" s="13" t="n">
        <v>9736</v>
      </c>
      <c r="C28" s="13" t="n">
        <v>11619</v>
      </c>
      <c r="D28" s="13" t="n">
        <v>8957</v>
      </c>
      <c r="E28" s="13" t="n">
        <v>19936</v>
      </c>
      <c r="F28" s="13" t="n">
        <f aca="false">SUM(B28:E28)</f>
        <v>50248</v>
      </c>
      <c r="G28" s="14" t="n">
        <f aca="false">+B28/F28*100</f>
        <v>19.3758955580322</v>
      </c>
      <c r="H28" s="14" t="n">
        <f aca="false">+C28/F28*100</f>
        <v>23.1233083903837</v>
      </c>
      <c r="I28" s="14" t="n">
        <f aca="false">+D28/F28*100</f>
        <v>17.8255850979143</v>
      </c>
      <c r="J28" s="14" t="n">
        <f aca="false">+E28/F28*100</f>
        <v>39.6752109536698</v>
      </c>
      <c r="K28" s="14" t="n">
        <f aca="false">+F28/F28*100</f>
        <v>100</v>
      </c>
    </row>
    <row r="29" customFormat="false" ht="12.75" hidden="false" customHeight="false" outlineLevel="0" collapsed="false">
      <c r="A29" s="2" t="s">
        <v>33</v>
      </c>
      <c r="B29" s="13" t="n">
        <v>674</v>
      </c>
      <c r="C29" s="13" t="n">
        <v>3735</v>
      </c>
      <c r="D29" s="13" t="n">
        <v>8537</v>
      </c>
      <c r="E29" s="13" t="n">
        <v>23031</v>
      </c>
      <c r="F29" s="13" t="n">
        <f aca="false">SUM(B29:E29)</f>
        <v>35977</v>
      </c>
      <c r="G29" s="14" t="n">
        <f aca="false">+B29/F29*100</f>
        <v>1.8734191288879</v>
      </c>
      <c r="H29" s="14" t="n">
        <f aca="false">+C29/F29*100</f>
        <v>10.3816327097868</v>
      </c>
      <c r="I29" s="14" t="n">
        <f aca="false">+D29/F29*100</f>
        <v>23.7290491147122</v>
      </c>
      <c r="J29" s="14" t="n">
        <f aca="false">+E29/F29*100</f>
        <v>64.0158990466131</v>
      </c>
      <c r="K29" s="14" t="n">
        <f aca="false">+F29/F29*100</f>
        <v>100</v>
      </c>
    </row>
    <row r="30" customFormat="false" ht="12.75" hidden="false" customHeight="false" outlineLevel="0" collapsed="false">
      <c r="A30" s="2" t="s">
        <v>34</v>
      </c>
      <c r="B30" s="13" t="n">
        <v>3372</v>
      </c>
      <c r="C30" s="13" t="n">
        <v>1391</v>
      </c>
      <c r="D30" s="13" t="n">
        <v>537</v>
      </c>
      <c r="E30" s="13" t="n">
        <v>1526</v>
      </c>
      <c r="F30" s="13" t="n">
        <f aca="false">SUM(B30:E30)</f>
        <v>6826</v>
      </c>
      <c r="G30" s="14" t="n">
        <f aca="false">+B30/F30*100</f>
        <v>49.3993554058014</v>
      </c>
      <c r="H30" s="14" t="n">
        <f aca="false">+C30/F30*100</f>
        <v>20.3779665983006</v>
      </c>
      <c r="I30" s="14" t="n">
        <f aca="false">+D30/F30*100</f>
        <v>7.86697919718723</v>
      </c>
      <c r="J30" s="14" t="n">
        <f aca="false">+E30/F30*100</f>
        <v>22.3556987987108</v>
      </c>
      <c r="K30" s="14" t="n">
        <f aca="false">+F30/F30*100</f>
        <v>100</v>
      </c>
    </row>
    <row r="31" customFormat="false" ht="12.75" hidden="false" customHeight="false" outlineLevel="0" collapsed="false">
      <c r="A31" s="2" t="s">
        <v>35</v>
      </c>
      <c r="B31" s="13" t="n">
        <v>15654</v>
      </c>
      <c r="C31" s="13" t="n">
        <v>16472</v>
      </c>
      <c r="D31" s="13" t="n">
        <v>16486</v>
      </c>
      <c r="E31" s="13" t="n">
        <v>6348</v>
      </c>
      <c r="F31" s="13" t="n">
        <f aca="false">SUM(B31:E31)</f>
        <v>54960</v>
      </c>
      <c r="G31" s="14" t="n">
        <f aca="false">+B31/F31*100</f>
        <v>28.4825327510917</v>
      </c>
      <c r="H31" s="14" t="n">
        <f aca="false">+C31/F31*100</f>
        <v>29.9708879184862</v>
      </c>
      <c r="I31" s="14" t="n">
        <f aca="false">+D31/F31*100</f>
        <v>29.9963609898108</v>
      </c>
      <c r="J31" s="14" t="n">
        <f aca="false">+E31/F31*100</f>
        <v>11.5502183406114</v>
      </c>
      <c r="K31" s="14" t="n">
        <f aca="false">+F31/F31*100</f>
        <v>100</v>
      </c>
    </row>
    <row r="32" customFormat="false" ht="12.75" hidden="false" customHeight="false" outlineLevel="0" collapsed="false">
      <c r="A32" s="2" t="s">
        <v>36</v>
      </c>
      <c r="B32" s="13" t="n">
        <v>9620</v>
      </c>
      <c r="C32" s="13" t="n">
        <v>6492</v>
      </c>
      <c r="D32" s="13" t="n">
        <v>3389</v>
      </c>
      <c r="E32" s="13" t="n">
        <v>3020</v>
      </c>
      <c r="F32" s="13" t="n">
        <f aca="false">SUM(B32:E32)</f>
        <v>22521</v>
      </c>
      <c r="G32" s="14" t="n">
        <f aca="false">+B32/F32*100</f>
        <v>42.7156875804804</v>
      </c>
      <c r="H32" s="14" t="n">
        <f aca="false">+C32/F32*100</f>
        <v>28.8264286665779</v>
      </c>
      <c r="I32" s="14" t="n">
        <f aca="false">+D32/F32*100</f>
        <v>15.0481772567826</v>
      </c>
      <c r="J32" s="14" t="n">
        <f aca="false">+E32/F32*100</f>
        <v>13.4097064961591</v>
      </c>
      <c r="K32" s="14" t="n">
        <f aca="false">+F32/F32*100</f>
        <v>100</v>
      </c>
    </row>
    <row r="33" customFormat="false" ht="12.75" hidden="false" customHeight="false" outlineLevel="0" collapsed="false">
      <c r="A33" s="2" t="s">
        <v>37</v>
      </c>
      <c r="B33" s="13" t="n">
        <v>804</v>
      </c>
      <c r="C33" s="13" t="n">
        <v>1359</v>
      </c>
      <c r="D33" s="13" t="n">
        <v>882</v>
      </c>
      <c r="E33" s="13" t="n">
        <v>1117</v>
      </c>
      <c r="F33" s="13" t="n">
        <f aca="false">SUM(B33:E33)</f>
        <v>4162</v>
      </c>
      <c r="G33" s="14" t="n">
        <f aca="false">+B33/F33*100</f>
        <v>19.3176357520423</v>
      </c>
      <c r="H33" s="14" t="n">
        <f aca="false">+C33/F33*100</f>
        <v>32.6525708793849</v>
      </c>
      <c r="I33" s="14" t="n">
        <f aca="false">+D33/F33*100</f>
        <v>21.1917347429121</v>
      </c>
      <c r="J33" s="14" t="n">
        <f aca="false">+E33/F33*100</f>
        <v>26.8380586256607</v>
      </c>
      <c r="K33" s="14" t="n">
        <f aca="false">+F33/F33*100</f>
        <v>100</v>
      </c>
    </row>
    <row r="34" customFormat="false" ht="12.75" hidden="false" customHeight="false" outlineLevel="0" collapsed="false">
      <c r="A34" s="2" t="s">
        <v>38</v>
      </c>
      <c r="B34" s="13" t="n">
        <v>1001</v>
      </c>
      <c r="C34" s="13" t="n">
        <v>1680</v>
      </c>
      <c r="D34" s="13" t="n">
        <v>4099</v>
      </c>
      <c r="E34" s="13" t="n">
        <v>3542</v>
      </c>
      <c r="F34" s="13" t="n">
        <f aca="false">SUM(B34:E34)</f>
        <v>10322</v>
      </c>
      <c r="G34" s="14" t="n">
        <f aca="false">+B34/F34*100</f>
        <v>9.69773299748111</v>
      </c>
      <c r="H34" s="14" t="n">
        <f aca="false">+C34/F34*100</f>
        <v>16.275915520248</v>
      </c>
      <c r="I34" s="14" t="n">
        <f aca="false">+D34/F34*100</f>
        <v>39.7112962604147</v>
      </c>
      <c r="J34" s="14" t="n">
        <f aca="false">+E34/F34*100</f>
        <v>34.3150552218562</v>
      </c>
      <c r="K34" s="14" t="n">
        <f aca="false">+F34/F34*100</f>
        <v>100</v>
      </c>
    </row>
    <row r="35" customFormat="false" ht="12.75" hidden="false" customHeight="false" outlineLevel="0" collapsed="false">
      <c r="A35" s="2" t="s">
        <v>39</v>
      </c>
      <c r="B35" s="13" t="n">
        <v>10314</v>
      </c>
      <c r="C35" s="13" t="n">
        <v>1324</v>
      </c>
      <c r="D35" s="17" t="s">
        <v>40</v>
      </c>
      <c r="E35" s="17" t="s">
        <v>40</v>
      </c>
      <c r="F35" s="13" t="n">
        <f aca="false">SUM(B35:E35)</f>
        <v>11638</v>
      </c>
      <c r="G35" s="14" t="n">
        <f aca="false">+B35/F35*100</f>
        <v>88.6234748238529</v>
      </c>
      <c r="H35" s="14" t="n">
        <f aca="false">+C35/F35*100</f>
        <v>11.3765251761471</v>
      </c>
      <c r="I35" s="17" t="s">
        <v>40</v>
      </c>
      <c r="J35" s="17" t="s">
        <v>40</v>
      </c>
      <c r="K35" s="14" t="n">
        <f aca="false">+F35/F35*100</f>
        <v>100</v>
      </c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8" t="s">
        <v>41</v>
      </c>
      <c r="B37" s="13" t="n">
        <v>252717</v>
      </c>
      <c r="C37" s="13" t="n">
        <v>347804</v>
      </c>
      <c r="D37" s="13" t="n">
        <v>233130</v>
      </c>
      <c r="E37" s="13" t="n">
        <v>157442</v>
      </c>
      <c r="F37" s="13" t="n">
        <v>991093</v>
      </c>
      <c r="G37" s="14" t="n">
        <f aca="false">+B37/F37*100</f>
        <v>25.4988179716737</v>
      </c>
      <c r="H37" s="14" t="n">
        <f aca="false">+C37/F37*100</f>
        <v>35.0929731115042</v>
      </c>
      <c r="I37" s="14" t="n">
        <f aca="false">+D37/F37*100</f>
        <v>23.5225150414744</v>
      </c>
      <c r="J37" s="14" t="n">
        <f aca="false">+E37/F37*100</f>
        <v>15.8856938753477</v>
      </c>
      <c r="K37" s="14" t="n">
        <f aca="false">+F37/F37*100</f>
        <v>100</v>
      </c>
    </row>
    <row r="38" customFormat="false" ht="12.75" hidden="false" customHeight="false" outlineLevel="0" collapsed="false">
      <c r="A38" s="12" t="s">
        <v>42</v>
      </c>
      <c r="B38" s="13" t="n">
        <v>141037</v>
      </c>
      <c r="C38" s="13" t="n">
        <v>31124</v>
      </c>
      <c r="D38" s="13" t="n">
        <v>3361</v>
      </c>
      <c r="E38" s="17" t="s">
        <v>40</v>
      </c>
      <c r="F38" s="13" t="n">
        <v>175522</v>
      </c>
      <c r="G38" s="14" t="n">
        <f aca="false">+B38/F38*100</f>
        <v>80.3528902359818</v>
      </c>
      <c r="H38" s="14" t="n">
        <f aca="false">+C38/F38*100</f>
        <v>17.732250088308</v>
      </c>
      <c r="I38" s="14" t="n">
        <f aca="false">+D38/F38*100</f>
        <v>1.91485967571017</v>
      </c>
      <c r="J38" s="17" t="s">
        <v>40</v>
      </c>
      <c r="K38" s="14" t="n">
        <f aca="false">+F38/F38*100</f>
        <v>100</v>
      </c>
    </row>
    <row r="39" customFormat="false" ht="12.75" hidden="false" customHeight="false" outlineLevel="0" collapsed="false">
      <c r="A39" s="19"/>
      <c r="B39" s="13"/>
      <c r="C39" s="13"/>
      <c r="D39" s="13"/>
      <c r="E39" s="13"/>
      <c r="F39" s="13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8" t="s">
        <v>43</v>
      </c>
      <c r="B40" s="13" t="n">
        <v>2406812</v>
      </c>
      <c r="C40" s="13" t="n">
        <v>2667242</v>
      </c>
      <c r="D40" s="13" t="n">
        <v>1985099</v>
      </c>
      <c r="E40" s="13" t="n">
        <v>2043775</v>
      </c>
      <c r="F40" s="13" t="n">
        <f aca="false">SUM(B40:E40)</f>
        <v>9102928</v>
      </c>
      <c r="G40" s="14" t="n">
        <f aca="false">+B40/F40*100</f>
        <v>26.4399762362176</v>
      </c>
      <c r="H40" s="14" t="n">
        <f aca="false">+C40/F40*100</f>
        <v>29.3009238346167</v>
      </c>
      <c r="I40" s="14" t="n">
        <f aca="false">+D40/F40*100</f>
        <v>21.8072580602637</v>
      </c>
      <c r="J40" s="14" t="n">
        <f aca="false">+E40/F40*100</f>
        <v>22.451841868902</v>
      </c>
      <c r="K40" s="14" t="n">
        <f aca="false">+F40/F40*100</f>
        <v>100</v>
      </c>
    </row>
    <row r="41" customFormat="false" ht="12.75" hidden="false" customHeight="false" outlineLevel="0" collapsed="false">
      <c r="A41" s="12" t="s">
        <v>42</v>
      </c>
      <c r="B41" s="13" t="n">
        <v>1314223</v>
      </c>
      <c r="C41" s="13" t="n">
        <v>207121</v>
      </c>
      <c r="D41" s="13" t="n">
        <v>20362</v>
      </c>
      <c r="E41" s="17" t="s">
        <v>40</v>
      </c>
      <c r="F41" s="13" t="n">
        <f aca="false">SUM(B41:E41)</f>
        <v>1541706</v>
      </c>
      <c r="G41" s="14" t="n">
        <f aca="false">+B41/F41*100</f>
        <v>85.2447224049203</v>
      </c>
      <c r="H41" s="14" t="n">
        <f aca="false">+C41/F41*100</f>
        <v>13.4345329135386</v>
      </c>
      <c r="I41" s="14" t="n">
        <f aca="false">+D41/F41*100</f>
        <v>1.3207446815411</v>
      </c>
      <c r="J41" s="17" t="s">
        <v>40</v>
      </c>
      <c r="K41" s="14" t="n">
        <f aca="false">+F41/F41*100</f>
        <v>100</v>
      </c>
    </row>
    <row r="42" customFormat="false" ht="12.75" hidden="false" customHeight="false" outlineLevel="0" collapsed="false">
      <c r="A42" s="20"/>
      <c r="B42" s="21"/>
      <c r="C42" s="21"/>
      <c r="D42" s="21"/>
      <c r="E42" s="22"/>
      <c r="F42" s="21"/>
      <c r="G42" s="23"/>
      <c r="H42" s="23"/>
      <c r="I42" s="23"/>
      <c r="J42" s="23"/>
      <c r="K42" s="23"/>
    </row>
    <row r="43" customFormat="false" ht="12.75" hidden="false" customHeight="true" outlineLevel="0" collapsed="false">
      <c r="A43" s="24" t="s">
        <v>44</v>
      </c>
      <c r="B43" s="24"/>
      <c r="C43" s="24"/>
      <c r="D43" s="24"/>
      <c r="E43" s="24"/>
      <c r="F43" s="24"/>
      <c r="G43" s="25"/>
      <c r="H43" s="25"/>
      <c r="I43" s="25"/>
      <c r="J43" s="25"/>
      <c r="K43" s="25"/>
      <c r="L43" s="26"/>
    </row>
    <row r="44" customFormat="false" ht="12.75" hidden="false" customHeight="true" outlineLevel="0" collapsed="false">
      <c r="A44" s="24" t="s">
        <v>45</v>
      </c>
      <c r="B44" s="24"/>
      <c r="C44" s="24"/>
      <c r="D44" s="24"/>
      <c r="E44" s="24"/>
      <c r="F44" s="27"/>
      <c r="G44" s="28"/>
      <c r="H44" s="28"/>
      <c r="I44" s="28"/>
      <c r="J44" s="28"/>
      <c r="K44" s="28"/>
      <c r="L44" s="26"/>
    </row>
    <row r="45" customFormat="false" ht="12.75" hidden="false" customHeight="false" outlineLevel="0" collapsed="false">
      <c r="C45" s="29"/>
    </row>
  </sheetData>
  <mergeCells count="6">
    <mergeCell ref="B5:F5"/>
    <mergeCell ref="G5:K5"/>
    <mergeCell ref="B6:F6"/>
    <mergeCell ref="G6:K6"/>
    <mergeCell ref="A43:F43"/>
    <mergeCell ref="A44:E44"/>
  </mergeCells>
  <printOptions headings="false" gridLines="false" gridLinesSet="true" horizontalCentered="true" verticalCentered="true"/>
  <pageMargins left="0" right="0" top="0.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15T11:36:21Z</cp:lastPrinted>
  <cp:revision>0</cp:revision>
  <dc:subject/>
  <dc:title/>
</cp:coreProperties>
</file>