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0">
  <si>
    <t xml:space="preserve">Tabella n. 33B</t>
  </si>
  <si>
    <t xml:space="preserve">Assunzioni previste nel biennio 1998-1999 secondo il livello di conoscenza delle lingue e dell'nformatica - VENETO - valori assoluti</t>
  </si>
  <si>
    <t xml:space="preserve">Assunzioni previste nel biennio 1998-1999 secondo il livello di conoscenza delle lingue e dell'nformatica - VENETO - valori percentuali</t>
  </si>
  <si>
    <t xml:space="preserve">TOTALE</t>
  </si>
  <si>
    <t xml:space="preserve">Conoscenza delle lingue</t>
  </si>
  <si>
    <t xml:space="preserve">Conoscenza dell'informatica</t>
  </si>
  <si>
    <t xml:space="preserve">ASSUNZIONI</t>
  </si>
  <si>
    <t xml:space="preserve">di cui</t>
  </si>
  <si>
    <t xml:space="preserve">(v.a.)</t>
  </si>
  <si>
    <t xml:space="preserve">Richiesta</t>
  </si>
  <si>
    <t xml:space="preserve">Element.</t>
  </si>
  <si>
    <t xml:space="preserve">Buona</t>
  </si>
  <si>
    <t xml:space="preserve">Approf.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1 - Docenti universitari</t>
  </si>
  <si>
    <t xml:space="preserve">262 - Ricercatori e tecnici laureati</t>
  </si>
  <si>
    <t xml:space="preserve">263 - Professori di scuola secondaria super.</t>
  </si>
  <si>
    <t xml:space="preserve">264 - Professori di scuola media e ass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1 - Istruttori sportivi</t>
  </si>
  <si>
    <t xml:space="preserve">532 - Istruttori nell'area artistica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555 - Altre profess. servizi per le famiglie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segue Tabella n. 33A</t>
  </si>
  <si>
    <t xml:space="preserve">segue Tabella n. 33B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7"/>
    <col collapsed="false" customWidth="true" hidden="false" outlineLevel="0" max="10" min="3" style="0" width="7.7"/>
    <col collapsed="false" customWidth="true" hidden="false" outlineLevel="0" max="11" min="11" style="0" width="1.85"/>
    <col collapsed="false" customWidth="true" hidden="false" outlineLevel="0" max="12" min="12" style="0" width="45.7"/>
    <col collapsed="false" customWidth="true" hidden="false" outlineLevel="0" max="21" min="14" style="0" width="7.7"/>
  </cols>
  <sheetData>
    <row r="1" customFormat="false" ht="12.75" hidden="false" customHeight="false" outlineLevel="0" collapsed="false">
      <c r="A1" s="0" t="s">
        <v>0</v>
      </c>
      <c r="L1" s="0" t="s">
        <v>0</v>
      </c>
    </row>
    <row r="2" customFormat="false" ht="12.75" hidden="false" customHeight="false" outlineLevel="0" collapsed="false">
      <c r="A2" s="0" t="s">
        <v>1</v>
      </c>
      <c r="L2" s="0" t="s">
        <v>2</v>
      </c>
    </row>
    <row r="5" customFormat="false" ht="12.75" hidden="false" customHeight="false" outlineLevel="0" collapsed="false">
      <c r="A5" s="1"/>
      <c r="B5" s="2" t="s">
        <v>3</v>
      </c>
      <c r="C5" s="3" t="s">
        <v>4</v>
      </c>
      <c r="D5" s="3"/>
      <c r="E5" s="3"/>
      <c r="F5" s="3"/>
      <c r="G5" s="3" t="s">
        <v>5</v>
      </c>
      <c r="H5" s="3"/>
      <c r="I5" s="3"/>
      <c r="J5" s="3"/>
      <c r="L5" s="1"/>
      <c r="M5" s="2" t="s">
        <v>3</v>
      </c>
      <c r="N5" s="3" t="s">
        <v>4</v>
      </c>
      <c r="O5" s="3"/>
      <c r="P5" s="3"/>
      <c r="Q5" s="3"/>
      <c r="R5" s="3" t="s">
        <v>5</v>
      </c>
      <c r="S5" s="3"/>
      <c r="T5" s="3"/>
      <c r="U5" s="3"/>
    </row>
    <row r="6" customFormat="false" ht="12.75" hidden="false" customHeight="false" outlineLevel="0" collapsed="false">
      <c r="A6" s="4"/>
      <c r="B6" s="5" t="s">
        <v>6</v>
      </c>
      <c r="C6" s="4"/>
      <c r="D6" s="3" t="s">
        <v>7</v>
      </c>
      <c r="E6" s="3"/>
      <c r="F6" s="3"/>
      <c r="G6" s="4"/>
      <c r="H6" s="3" t="s">
        <v>7</v>
      </c>
      <c r="I6" s="3"/>
      <c r="J6" s="3"/>
      <c r="L6" s="4"/>
      <c r="M6" s="5" t="s">
        <v>6</v>
      </c>
      <c r="N6" s="4"/>
      <c r="O6" s="3" t="s">
        <v>7</v>
      </c>
      <c r="P6" s="3"/>
      <c r="Q6" s="3"/>
      <c r="R6" s="4"/>
      <c r="S6" s="3" t="s">
        <v>7</v>
      </c>
      <c r="T6" s="3"/>
      <c r="U6" s="3"/>
    </row>
    <row r="7" customFormat="false" ht="12.75" hidden="false" customHeight="false" outlineLevel="0" collapsed="false">
      <c r="A7" s="6"/>
      <c r="B7" s="7" t="s">
        <v>8</v>
      </c>
      <c r="C7" s="8" t="s">
        <v>9</v>
      </c>
      <c r="D7" s="9" t="s">
        <v>10</v>
      </c>
      <c r="E7" s="9" t="s">
        <v>11</v>
      </c>
      <c r="F7" s="9" t="s">
        <v>12</v>
      </c>
      <c r="G7" s="8" t="s">
        <v>9</v>
      </c>
      <c r="H7" s="9" t="s">
        <v>10</v>
      </c>
      <c r="I7" s="9" t="s">
        <v>11</v>
      </c>
      <c r="J7" s="9" t="s">
        <v>12</v>
      </c>
      <c r="L7" s="6"/>
      <c r="M7" s="7" t="s">
        <v>8</v>
      </c>
      <c r="N7" s="8" t="s">
        <v>9</v>
      </c>
      <c r="O7" s="9" t="s">
        <v>10</v>
      </c>
      <c r="P7" s="9" t="s">
        <v>11</v>
      </c>
      <c r="Q7" s="9" t="s">
        <v>12</v>
      </c>
      <c r="R7" s="8" t="s">
        <v>9</v>
      </c>
      <c r="S7" s="9" t="s">
        <v>10</v>
      </c>
      <c r="T7" s="9" t="s">
        <v>11</v>
      </c>
      <c r="U7" s="9" t="s">
        <v>12</v>
      </c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L8" s="4"/>
      <c r="M8" s="5"/>
      <c r="N8" s="5"/>
      <c r="O8" s="5"/>
      <c r="P8" s="5"/>
      <c r="Q8" s="5"/>
    </row>
    <row r="9" customFormat="false" ht="12.75" hidden="false" customHeight="false" outlineLevel="0" collapsed="false">
      <c r="A9" s="0" t="s">
        <v>13</v>
      </c>
      <c r="B9" s="0" t="n">
        <v>438</v>
      </c>
      <c r="C9" s="0" t="n">
        <v>422</v>
      </c>
      <c r="D9" s="0" t="n">
        <v>189</v>
      </c>
      <c r="E9" s="0" t="n">
        <v>160</v>
      </c>
      <c r="F9" s="0" t="n">
        <v>73</v>
      </c>
      <c r="G9" s="0" t="n">
        <v>323</v>
      </c>
      <c r="H9" s="0" t="n">
        <v>73</v>
      </c>
      <c r="I9" s="0" t="n">
        <v>196</v>
      </c>
      <c r="J9" s="0" t="n">
        <v>54</v>
      </c>
      <c r="L9" s="0" t="s">
        <v>13</v>
      </c>
      <c r="M9" s="0" t="n">
        <v>438</v>
      </c>
      <c r="N9" s="10" t="n">
        <f aca="false">C9/$B9*100</f>
        <v>96.3470319634703</v>
      </c>
      <c r="O9" s="10" t="n">
        <f aca="false">D9/$B9*100</f>
        <v>43.1506849315069</v>
      </c>
      <c r="P9" s="10" t="n">
        <f aca="false">E9/$B9*100</f>
        <v>36.5296803652968</v>
      </c>
      <c r="Q9" s="10" t="n">
        <f aca="false">F9/$B9*100</f>
        <v>16.6666666666667</v>
      </c>
      <c r="R9" s="10" t="n">
        <f aca="false">G9/$B9*100</f>
        <v>73.7442922374429</v>
      </c>
      <c r="S9" s="10" t="n">
        <f aca="false">H9/$B9*100</f>
        <v>16.6666666666667</v>
      </c>
      <c r="T9" s="10" t="n">
        <f aca="false">I9/$B9*100</f>
        <v>44.7488584474886</v>
      </c>
      <c r="U9" s="10" t="n">
        <f aca="false">J9/$B9*100</f>
        <v>12.3287671232877</v>
      </c>
    </row>
    <row r="10" customFormat="false" ht="12.75" hidden="false" customHeight="false" outlineLevel="0" collapsed="false">
      <c r="A10" s="0" t="s">
        <v>14</v>
      </c>
      <c r="B10" s="0" t="n">
        <v>556</v>
      </c>
      <c r="C10" s="0" t="n">
        <v>469</v>
      </c>
      <c r="D10" s="0" t="n">
        <v>100</v>
      </c>
      <c r="E10" s="0" t="n">
        <v>337</v>
      </c>
      <c r="F10" s="0" t="n">
        <v>32</v>
      </c>
      <c r="G10" s="0" t="n">
        <v>550</v>
      </c>
      <c r="H10" s="0" t="n">
        <v>53</v>
      </c>
      <c r="I10" s="0" t="n">
        <v>251</v>
      </c>
      <c r="J10" s="0" t="n">
        <v>246</v>
      </c>
      <c r="L10" s="0" t="s">
        <v>14</v>
      </c>
      <c r="M10" s="0" t="n">
        <v>556</v>
      </c>
      <c r="N10" s="10" t="n">
        <f aca="false">C10/$B10*100</f>
        <v>84.3525179856115</v>
      </c>
      <c r="O10" s="10" t="n">
        <f aca="false">D10/$B10*100</f>
        <v>17.9856115107914</v>
      </c>
      <c r="P10" s="10" t="n">
        <f aca="false">E10/$B10*100</f>
        <v>60.6115107913669</v>
      </c>
      <c r="Q10" s="10" t="n">
        <f aca="false">F10/$B10*100</f>
        <v>5.75539568345324</v>
      </c>
      <c r="R10" s="10" t="n">
        <f aca="false">G10/$B10*100</f>
        <v>98.9208633093525</v>
      </c>
      <c r="S10" s="10" t="n">
        <f aca="false">H10/$B10*100</f>
        <v>9.53237410071943</v>
      </c>
      <c r="T10" s="10" t="n">
        <f aca="false">I10/$B10*100</f>
        <v>45.1438848920863</v>
      </c>
      <c r="U10" s="10" t="n">
        <f aca="false">J10/$B10*100</f>
        <v>44.2446043165468</v>
      </c>
    </row>
    <row r="11" customFormat="false" ht="12.75" hidden="false" customHeight="false" outlineLevel="0" collapsed="false">
      <c r="A11" s="0" t="s">
        <v>15</v>
      </c>
      <c r="B11" s="0" t="n">
        <v>160</v>
      </c>
      <c r="C11" s="0" t="n">
        <v>154</v>
      </c>
      <c r="D11" s="0" t="n">
        <v>7</v>
      </c>
      <c r="E11" s="0" t="n">
        <v>142</v>
      </c>
      <c r="F11" s="0" t="n">
        <v>5</v>
      </c>
      <c r="G11" s="0" t="n">
        <v>159</v>
      </c>
      <c r="H11" s="0" t="n">
        <v>2</v>
      </c>
      <c r="I11" s="0" t="n">
        <v>143</v>
      </c>
      <c r="J11" s="0" t="n">
        <v>14</v>
      </c>
      <c r="L11" s="0" t="s">
        <v>15</v>
      </c>
      <c r="M11" s="0" t="n">
        <v>160</v>
      </c>
      <c r="N11" s="10" t="n">
        <f aca="false">C11/$B11*100</f>
        <v>96.25</v>
      </c>
      <c r="O11" s="10" t="n">
        <f aca="false">D11/$B11*100</f>
        <v>4.375</v>
      </c>
      <c r="P11" s="10" t="n">
        <f aca="false">E11/$B11*100</f>
        <v>88.75</v>
      </c>
      <c r="Q11" s="10" t="n">
        <f aca="false">F11/$B11*100</f>
        <v>3.125</v>
      </c>
      <c r="R11" s="10" t="n">
        <f aca="false">G11/$B11*100</f>
        <v>99.375</v>
      </c>
      <c r="S11" s="10" t="n">
        <f aca="false">H11/$B11*100</f>
        <v>1.25</v>
      </c>
      <c r="T11" s="10" t="n">
        <f aca="false">I11/$B11*100</f>
        <v>89.375</v>
      </c>
      <c r="U11" s="10" t="n">
        <f aca="false">J11/$B11*100</f>
        <v>8.75</v>
      </c>
    </row>
    <row r="12" customFormat="false" ht="12.75" hidden="false" customHeight="false" outlineLevel="0" collapsed="false">
      <c r="A12" s="0" t="s">
        <v>16</v>
      </c>
      <c r="B12" s="0" t="n">
        <v>104</v>
      </c>
      <c r="C12" s="0" t="n">
        <v>104</v>
      </c>
      <c r="D12" s="0" t="n">
        <v>0</v>
      </c>
      <c r="E12" s="0" t="n">
        <v>104</v>
      </c>
      <c r="F12" s="0" t="n">
        <v>0</v>
      </c>
      <c r="G12" s="0" t="n">
        <v>104</v>
      </c>
      <c r="H12" s="0" t="n">
        <v>0</v>
      </c>
      <c r="I12" s="0" t="n">
        <v>104</v>
      </c>
      <c r="J12" s="0" t="n">
        <v>0</v>
      </c>
      <c r="L12" s="0" t="s">
        <v>16</v>
      </c>
      <c r="M12" s="0" t="n">
        <v>104</v>
      </c>
      <c r="N12" s="10" t="n">
        <f aca="false">C12/$B12*100</f>
        <v>100</v>
      </c>
      <c r="O12" s="10" t="n">
        <f aca="false">D12/$B12*100</f>
        <v>0</v>
      </c>
      <c r="P12" s="10" t="n">
        <f aca="false">E12/$B12*100</f>
        <v>100</v>
      </c>
      <c r="Q12" s="10" t="n">
        <f aca="false">F12/$B12*100</f>
        <v>0</v>
      </c>
      <c r="R12" s="10" t="n">
        <f aca="false">G12/$B12*100</f>
        <v>100</v>
      </c>
      <c r="S12" s="10" t="n">
        <f aca="false">H12/$B12*100</f>
        <v>0</v>
      </c>
      <c r="T12" s="10" t="n">
        <f aca="false">I12/$B12*100</f>
        <v>100</v>
      </c>
      <c r="U12" s="10" t="n">
        <f aca="false">J12/$B12*100</f>
        <v>0</v>
      </c>
    </row>
    <row r="13" customFormat="false" ht="12.75" hidden="false" customHeight="false" outlineLevel="0" collapsed="false">
      <c r="A13" s="0" t="s">
        <v>17</v>
      </c>
      <c r="B13" s="0" t="n">
        <v>155</v>
      </c>
      <c r="C13" s="0" t="n">
        <v>2</v>
      </c>
      <c r="D13" s="0" t="n">
        <v>1</v>
      </c>
      <c r="E13" s="0" t="n">
        <v>1</v>
      </c>
      <c r="F13" s="0" t="n">
        <v>0</v>
      </c>
      <c r="G13" s="0" t="n">
        <v>154</v>
      </c>
      <c r="H13" s="0" t="n">
        <v>94</v>
      </c>
      <c r="I13" s="0" t="n">
        <v>58</v>
      </c>
      <c r="J13" s="0" t="n">
        <v>2</v>
      </c>
      <c r="L13" s="0" t="s">
        <v>17</v>
      </c>
      <c r="M13" s="0" t="n">
        <v>155</v>
      </c>
      <c r="N13" s="10" t="n">
        <f aca="false">C13/$B13*100</f>
        <v>1.29032258064516</v>
      </c>
      <c r="O13" s="10" t="n">
        <f aca="false">D13/$B13*100</f>
        <v>0.645161290322581</v>
      </c>
      <c r="P13" s="10" t="n">
        <f aca="false">E13/$B13*100</f>
        <v>0.645161290322581</v>
      </c>
      <c r="Q13" s="10" t="n">
        <f aca="false">F13/$B13*100</f>
        <v>0</v>
      </c>
      <c r="R13" s="10" t="n">
        <f aca="false">G13/$B13*100</f>
        <v>99.3548387096774</v>
      </c>
      <c r="S13" s="10" t="n">
        <f aca="false">H13/$B13*100</f>
        <v>60.6451612903226</v>
      </c>
      <c r="T13" s="10" t="n">
        <f aca="false">I13/$B13*100</f>
        <v>37.4193548387097</v>
      </c>
      <c r="U13" s="10" t="n">
        <f aca="false">J13/$B13*100</f>
        <v>1.29032258064516</v>
      </c>
    </row>
    <row r="14" customFormat="false" ht="12.75" hidden="false" customHeight="false" outlineLevel="0" collapsed="false">
      <c r="A14" s="0" t="s">
        <v>18</v>
      </c>
      <c r="B14" s="0" t="n">
        <v>15</v>
      </c>
      <c r="C14" s="0" t="n">
        <v>15</v>
      </c>
      <c r="D14" s="0" t="n">
        <v>0</v>
      </c>
      <c r="E14" s="0" t="n">
        <v>15</v>
      </c>
      <c r="F14" s="0" t="n">
        <v>0</v>
      </c>
      <c r="G14" s="0" t="n">
        <v>15</v>
      </c>
      <c r="H14" s="0" t="n">
        <v>0</v>
      </c>
      <c r="I14" s="0" t="n">
        <v>15</v>
      </c>
      <c r="J14" s="0" t="n">
        <v>0</v>
      </c>
      <c r="L14" s="0" t="s">
        <v>18</v>
      </c>
      <c r="M14" s="0" t="n">
        <v>15</v>
      </c>
      <c r="N14" s="10" t="n">
        <f aca="false">C14/$B14*100</f>
        <v>100</v>
      </c>
      <c r="O14" s="10" t="n">
        <f aca="false">D14/$B14*100</f>
        <v>0</v>
      </c>
      <c r="P14" s="10" t="n">
        <f aca="false">E14/$B14*100</f>
        <v>100</v>
      </c>
      <c r="Q14" s="10" t="n">
        <f aca="false">F14/$B14*100</f>
        <v>0</v>
      </c>
      <c r="R14" s="10" t="n">
        <f aca="false">G14/$B14*100</f>
        <v>100</v>
      </c>
      <c r="S14" s="10" t="n">
        <f aca="false">H14/$B14*100</f>
        <v>0</v>
      </c>
      <c r="T14" s="10" t="n">
        <f aca="false">I14/$B14*100</f>
        <v>100</v>
      </c>
      <c r="U14" s="10" t="n">
        <f aca="false">J14/$B14*100</f>
        <v>0</v>
      </c>
    </row>
    <row r="15" customFormat="false" ht="12.75" hidden="false" customHeight="false" outlineLevel="0" collapsed="false">
      <c r="A15" s="0" t="s">
        <v>19</v>
      </c>
      <c r="B15" s="0" t="n">
        <v>6</v>
      </c>
      <c r="C15" s="0" t="n">
        <v>4</v>
      </c>
      <c r="D15" s="0" t="n">
        <v>4</v>
      </c>
      <c r="E15" s="0" t="n">
        <v>0</v>
      </c>
      <c r="F15" s="0" t="n">
        <v>0</v>
      </c>
      <c r="G15" s="0" t="n">
        <v>6</v>
      </c>
      <c r="H15" s="0" t="n">
        <v>4</v>
      </c>
      <c r="I15" s="0" t="n">
        <v>2</v>
      </c>
      <c r="J15" s="0" t="n">
        <v>0</v>
      </c>
      <c r="L15" s="0" t="s">
        <v>19</v>
      </c>
      <c r="M15" s="0" t="n">
        <v>6</v>
      </c>
      <c r="N15" s="10" t="n">
        <f aca="false">C15/$B15*100</f>
        <v>66.6666666666667</v>
      </c>
      <c r="O15" s="10" t="n">
        <f aca="false">D15/$B15*100</f>
        <v>66.6666666666667</v>
      </c>
      <c r="P15" s="10" t="n">
        <f aca="false">E15/$B15*100</f>
        <v>0</v>
      </c>
      <c r="Q15" s="10" t="n">
        <f aca="false">F15/$B15*100</f>
        <v>0</v>
      </c>
      <c r="R15" s="10" t="n">
        <f aca="false">G15/$B15*100</f>
        <v>100</v>
      </c>
      <c r="S15" s="10" t="n">
        <f aca="false">H15/$B15*100</f>
        <v>66.6666666666667</v>
      </c>
      <c r="T15" s="10" t="n">
        <f aca="false">I15/$B15*100</f>
        <v>33.3333333333333</v>
      </c>
      <c r="U15" s="10" t="n">
        <f aca="false">J15/$B15*100</f>
        <v>0</v>
      </c>
    </row>
    <row r="16" customFormat="false" ht="12.75" hidden="false" customHeight="false" outlineLevel="0" collapsed="false">
      <c r="A16" s="0" t="s">
        <v>20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3</v>
      </c>
      <c r="H16" s="0" t="n">
        <v>0</v>
      </c>
      <c r="I16" s="0" t="n">
        <v>3</v>
      </c>
      <c r="J16" s="0" t="n">
        <v>0</v>
      </c>
      <c r="L16" s="0" t="s">
        <v>20</v>
      </c>
      <c r="M16" s="0" t="n">
        <v>4</v>
      </c>
      <c r="N16" s="10" t="n">
        <f aca="false">C16/$B16*100</f>
        <v>0</v>
      </c>
      <c r="O16" s="10" t="n">
        <f aca="false">D16/$B16*100</f>
        <v>0</v>
      </c>
      <c r="P16" s="10" t="n">
        <f aca="false">E16/$B16*100</f>
        <v>0</v>
      </c>
      <c r="Q16" s="10" t="n">
        <f aca="false">F16/$B16*100</f>
        <v>0</v>
      </c>
      <c r="R16" s="10" t="n">
        <f aca="false">G16/$B16*100</f>
        <v>75</v>
      </c>
      <c r="S16" s="10" t="n">
        <f aca="false">H16/$B16*100</f>
        <v>0</v>
      </c>
      <c r="T16" s="10" t="n">
        <f aca="false">I16/$B16*100</f>
        <v>75</v>
      </c>
      <c r="U16" s="10" t="n">
        <f aca="false">J16/$B16*100</f>
        <v>0</v>
      </c>
    </row>
    <row r="17" customFormat="false" ht="12.75" hidden="false" customHeight="false" outlineLevel="0" collapsed="false">
      <c r="A17" s="0" t="s">
        <v>21</v>
      </c>
      <c r="B17" s="0" t="n">
        <v>1575</v>
      </c>
      <c r="C17" s="0" t="n">
        <v>1165</v>
      </c>
      <c r="D17" s="0" t="n">
        <v>239</v>
      </c>
      <c r="E17" s="0" t="n">
        <v>689</v>
      </c>
      <c r="F17" s="0" t="n">
        <v>237</v>
      </c>
      <c r="G17" s="0" t="n">
        <v>1484</v>
      </c>
      <c r="H17" s="0" t="n">
        <v>248</v>
      </c>
      <c r="I17" s="0" t="n">
        <v>1110</v>
      </c>
      <c r="J17" s="0" t="n">
        <v>126</v>
      </c>
      <c r="L17" s="0" t="s">
        <v>21</v>
      </c>
      <c r="M17" s="0" t="n">
        <v>1575</v>
      </c>
      <c r="N17" s="10" t="n">
        <f aca="false">C17/$B17*100</f>
        <v>73.968253968254</v>
      </c>
      <c r="O17" s="10" t="n">
        <f aca="false">D17/$B17*100</f>
        <v>15.1746031746032</v>
      </c>
      <c r="P17" s="10" t="n">
        <f aca="false">E17/$B17*100</f>
        <v>43.7460317460318</v>
      </c>
      <c r="Q17" s="10" t="n">
        <f aca="false">F17/$B17*100</f>
        <v>15.0476190476191</v>
      </c>
      <c r="R17" s="10" t="n">
        <f aca="false">G17/$B17*100</f>
        <v>94.2222222222222</v>
      </c>
      <c r="S17" s="10" t="n">
        <f aca="false">H17/$B17*100</f>
        <v>15.7460317460317</v>
      </c>
      <c r="T17" s="10" t="n">
        <f aca="false">I17/$B17*100</f>
        <v>70.4761904761905</v>
      </c>
      <c r="U17" s="10" t="n">
        <f aca="false">J17/$B17*100</f>
        <v>8</v>
      </c>
    </row>
    <row r="18" customFormat="false" ht="12.75" hidden="false" customHeight="false" outlineLevel="0" collapsed="false">
      <c r="A18" s="0" t="s">
        <v>22</v>
      </c>
      <c r="B18" s="0" t="n">
        <v>83</v>
      </c>
      <c r="C18" s="0" t="n">
        <v>47</v>
      </c>
      <c r="D18" s="0" t="n">
        <v>7</v>
      </c>
      <c r="E18" s="0" t="n">
        <v>29</v>
      </c>
      <c r="F18" s="0" t="n">
        <v>11</v>
      </c>
      <c r="G18" s="0" t="n">
        <v>79</v>
      </c>
      <c r="H18" s="0" t="n">
        <v>17</v>
      </c>
      <c r="I18" s="0" t="n">
        <v>62</v>
      </c>
      <c r="J18" s="0" t="n">
        <v>0</v>
      </c>
      <c r="L18" s="0" t="s">
        <v>22</v>
      </c>
      <c r="M18" s="0" t="n">
        <v>83</v>
      </c>
      <c r="N18" s="10" t="n">
        <f aca="false">C18/$B18*100</f>
        <v>56.6265060240964</v>
      </c>
      <c r="O18" s="10" t="n">
        <f aca="false">D18/$B18*100</f>
        <v>8.43373493975904</v>
      </c>
      <c r="P18" s="10" t="n">
        <f aca="false">E18/$B18*100</f>
        <v>34.9397590361446</v>
      </c>
      <c r="Q18" s="10" t="n">
        <f aca="false">F18/$B18*100</f>
        <v>13.2530120481928</v>
      </c>
      <c r="R18" s="10" t="n">
        <f aca="false">G18/$B18*100</f>
        <v>95.1807228915663</v>
      </c>
      <c r="S18" s="10" t="n">
        <f aca="false">H18/$B18*100</f>
        <v>20.4819277108434</v>
      </c>
      <c r="T18" s="10" t="n">
        <f aca="false">I18/$B18*100</f>
        <v>74.6987951807229</v>
      </c>
      <c r="U18" s="10" t="n">
        <f aca="false">J18/$B18*100</f>
        <v>0</v>
      </c>
    </row>
    <row r="19" customFormat="false" ht="12.75" hidden="false" customHeight="false" outlineLevel="0" collapsed="false">
      <c r="A19" s="0" t="s">
        <v>23</v>
      </c>
      <c r="B19" s="0" t="n">
        <v>52</v>
      </c>
      <c r="C19" s="0" t="n">
        <v>48</v>
      </c>
      <c r="D19" s="0" t="n">
        <v>4</v>
      </c>
      <c r="E19" s="0" t="n">
        <v>38</v>
      </c>
      <c r="F19" s="0" t="n">
        <v>6</v>
      </c>
      <c r="G19" s="0" t="n">
        <v>51</v>
      </c>
      <c r="H19" s="0" t="n">
        <v>7</v>
      </c>
      <c r="I19" s="0" t="n">
        <v>20</v>
      </c>
      <c r="J19" s="0" t="n">
        <v>24</v>
      </c>
      <c r="L19" s="0" t="s">
        <v>23</v>
      </c>
      <c r="M19" s="0" t="n">
        <v>52</v>
      </c>
      <c r="N19" s="10" t="n">
        <f aca="false">C19/$B19*100</f>
        <v>92.3076923076923</v>
      </c>
      <c r="O19" s="10" t="n">
        <f aca="false">D19/$B19*100</f>
        <v>7.69230769230769</v>
      </c>
      <c r="P19" s="10" t="n">
        <f aca="false">E19/$B19*100</f>
        <v>73.0769230769231</v>
      </c>
      <c r="Q19" s="10" t="n">
        <f aca="false">F19/$B19*100</f>
        <v>11.5384615384615</v>
      </c>
      <c r="R19" s="10" t="n">
        <f aca="false">G19/$B19*100</f>
        <v>98.0769230769231</v>
      </c>
      <c r="S19" s="10" t="n">
        <f aca="false">H19/$B19*100</f>
        <v>13.4615384615385</v>
      </c>
      <c r="T19" s="10" t="n">
        <f aca="false">I19/$B19*100</f>
        <v>38.4615384615385</v>
      </c>
      <c r="U19" s="10" t="n">
        <f aca="false">J19/$B19*100</f>
        <v>46.1538461538462</v>
      </c>
    </row>
    <row r="20" customFormat="false" ht="12.75" hidden="false" customHeight="false" outlineLevel="0" collapsed="false">
      <c r="A20" s="0" t="s">
        <v>24</v>
      </c>
      <c r="B20" s="0" t="n">
        <v>17</v>
      </c>
      <c r="C20" s="0" t="n">
        <v>11</v>
      </c>
      <c r="D20" s="0" t="n">
        <v>0</v>
      </c>
      <c r="E20" s="0" t="n">
        <v>0</v>
      </c>
      <c r="F20" s="0" t="n">
        <v>11</v>
      </c>
      <c r="G20" s="0" t="n">
        <v>11</v>
      </c>
      <c r="H20" s="0" t="n">
        <v>4</v>
      </c>
      <c r="I20" s="0" t="n">
        <v>6</v>
      </c>
      <c r="J20" s="0" t="n">
        <v>1</v>
      </c>
      <c r="L20" s="0" t="s">
        <v>24</v>
      </c>
      <c r="M20" s="0" t="n">
        <v>17</v>
      </c>
      <c r="N20" s="10" t="n">
        <f aca="false">C20/$B20*100</f>
        <v>64.7058823529412</v>
      </c>
      <c r="O20" s="10" t="n">
        <f aca="false">D20/$B20*100</f>
        <v>0</v>
      </c>
      <c r="P20" s="10" t="n">
        <f aca="false">E20/$B20*100</f>
        <v>0</v>
      </c>
      <c r="Q20" s="10" t="n">
        <f aca="false">F20/$B20*100</f>
        <v>64.7058823529412</v>
      </c>
      <c r="R20" s="10" t="n">
        <f aca="false">G20/$B20*100</f>
        <v>64.7058823529412</v>
      </c>
      <c r="S20" s="10" t="n">
        <f aca="false">H20/$B20*100</f>
        <v>23.5294117647059</v>
      </c>
      <c r="T20" s="10" t="n">
        <f aca="false">I20/$B20*100</f>
        <v>35.2941176470588</v>
      </c>
      <c r="U20" s="10" t="n">
        <f aca="false">J20/$B20*100</f>
        <v>5.88235294117647</v>
      </c>
    </row>
    <row r="21" customFormat="false" ht="12.75" hidden="false" customHeight="false" outlineLevel="0" collapsed="false">
      <c r="A21" s="0" t="s">
        <v>25</v>
      </c>
      <c r="B21" s="0" t="n">
        <v>240</v>
      </c>
      <c r="C21" s="0" t="n">
        <v>46</v>
      </c>
      <c r="D21" s="0" t="n">
        <v>8</v>
      </c>
      <c r="E21" s="0" t="n">
        <v>27</v>
      </c>
      <c r="F21" s="0" t="n">
        <v>11</v>
      </c>
      <c r="G21" s="0" t="n">
        <v>143</v>
      </c>
      <c r="H21" s="0" t="n">
        <v>3</v>
      </c>
      <c r="I21" s="0" t="n">
        <v>71</v>
      </c>
      <c r="J21" s="0" t="n">
        <v>69</v>
      </c>
      <c r="L21" s="0" t="s">
        <v>25</v>
      </c>
      <c r="M21" s="0" t="n">
        <v>240</v>
      </c>
      <c r="N21" s="10" t="n">
        <f aca="false">C21/$B21*100</f>
        <v>19.1666666666667</v>
      </c>
      <c r="O21" s="10" t="n">
        <f aca="false">D21/$B21*100</f>
        <v>3.33333333333333</v>
      </c>
      <c r="P21" s="10" t="n">
        <f aca="false">E21/$B21*100</f>
        <v>11.25</v>
      </c>
      <c r="Q21" s="10" t="n">
        <f aca="false">F21/$B21*100</f>
        <v>4.58333333333333</v>
      </c>
      <c r="R21" s="10" t="n">
        <f aca="false">G21/$B21*100</f>
        <v>59.5833333333333</v>
      </c>
      <c r="S21" s="10" t="n">
        <f aca="false">H21/$B21*100</f>
        <v>1.25</v>
      </c>
      <c r="T21" s="10" t="n">
        <f aca="false">I21/$B21*100</f>
        <v>29.5833333333333</v>
      </c>
      <c r="U21" s="10" t="n">
        <f aca="false">J21/$B21*100</f>
        <v>28.75</v>
      </c>
    </row>
    <row r="22" customFormat="false" ht="12.75" hidden="false" customHeight="false" outlineLevel="0" collapsed="false">
      <c r="A22" s="0" t="s">
        <v>26</v>
      </c>
      <c r="B22" s="0" t="n">
        <v>10</v>
      </c>
      <c r="C22" s="0" t="n">
        <v>2</v>
      </c>
      <c r="D22" s="0" t="n">
        <v>2</v>
      </c>
      <c r="E22" s="0" t="n">
        <v>0</v>
      </c>
      <c r="F22" s="0" t="n">
        <v>0</v>
      </c>
      <c r="G22" s="0" t="n">
        <v>2</v>
      </c>
      <c r="H22" s="0" t="n">
        <v>2</v>
      </c>
      <c r="I22" s="0" t="n">
        <v>0</v>
      </c>
      <c r="J22" s="0" t="n">
        <v>0</v>
      </c>
      <c r="L22" s="0" t="s">
        <v>26</v>
      </c>
      <c r="M22" s="0" t="n">
        <v>10</v>
      </c>
      <c r="N22" s="10" t="n">
        <f aca="false">C22/$B22*100</f>
        <v>20</v>
      </c>
      <c r="O22" s="10" t="n">
        <f aca="false">D22/$B22*100</f>
        <v>20</v>
      </c>
      <c r="P22" s="10" t="n">
        <f aca="false">E22/$B22*100</f>
        <v>0</v>
      </c>
      <c r="Q22" s="10" t="n">
        <f aca="false">F22/$B22*100</f>
        <v>0</v>
      </c>
      <c r="R22" s="10" t="n">
        <f aca="false">G22/$B22*100</f>
        <v>20</v>
      </c>
      <c r="S22" s="10" t="n">
        <f aca="false">H22/$B22*100</f>
        <v>20</v>
      </c>
      <c r="T22" s="10" t="n">
        <f aca="false">I22/$B22*100</f>
        <v>0</v>
      </c>
      <c r="U22" s="10" t="n">
        <f aca="false">J22/$B22*100</f>
        <v>0</v>
      </c>
    </row>
    <row r="23" customFormat="false" ht="12.75" hidden="false" customHeight="false" outlineLevel="0" collapsed="false">
      <c r="A23" s="0" t="s">
        <v>27</v>
      </c>
      <c r="B23" s="0" t="n">
        <v>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L23" s="0" t="s">
        <v>27</v>
      </c>
      <c r="M23" s="0" t="n">
        <v>2</v>
      </c>
      <c r="N23" s="10" t="n">
        <f aca="false">C23/$B23*100</f>
        <v>0</v>
      </c>
      <c r="O23" s="10" t="n">
        <f aca="false">D23/$B23*100</f>
        <v>0</v>
      </c>
      <c r="P23" s="10" t="n">
        <f aca="false">E23/$B23*100</f>
        <v>0</v>
      </c>
      <c r="Q23" s="10" t="n">
        <f aca="false">F23/$B23*100</f>
        <v>0</v>
      </c>
      <c r="R23" s="10" t="n">
        <f aca="false">G23/$B23*100</f>
        <v>0</v>
      </c>
      <c r="S23" s="10" t="n">
        <f aca="false">H23/$B23*100</f>
        <v>0</v>
      </c>
      <c r="T23" s="10" t="n">
        <f aca="false">I23/$B23*100</f>
        <v>0</v>
      </c>
      <c r="U23" s="10" t="n">
        <f aca="false">J23/$B23*100</f>
        <v>0</v>
      </c>
    </row>
    <row r="24" customFormat="false" ht="12.75" hidden="false" customHeight="false" outlineLevel="0" collapsed="false">
      <c r="A24" s="0" t="s">
        <v>2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L24" s="0" t="s">
        <v>28</v>
      </c>
      <c r="M24" s="0" t="n">
        <v>0</v>
      </c>
      <c r="N24" s="10"/>
      <c r="O24" s="10"/>
      <c r="P24" s="10"/>
      <c r="Q24" s="10"/>
      <c r="R24" s="10"/>
      <c r="S24" s="10"/>
      <c r="T24" s="10"/>
      <c r="U24" s="10"/>
    </row>
    <row r="25" customFormat="false" ht="12.75" hidden="false" customHeight="false" outlineLevel="0" collapsed="false">
      <c r="A25" s="0" t="s">
        <v>29</v>
      </c>
      <c r="B25" s="0" t="n">
        <v>6</v>
      </c>
      <c r="C25" s="0" t="n">
        <v>6</v>
      </c>
      <c r="D25" s="0" t="n">
        <v>0</v>
      </c>
      <c r="E25" s="0" t="n">
        <v>5</v>
      </c>
      <c r="F25" s="0" t="n">
        <v>1</v>
      </c>
      <c r="G25" s="0" t="n">
        <v>6</v>
      </c>
      <c r="H25" s="0" t="n">
        <v>0</v>
      </c>
      <c r="I25" s="0" t="n">
        <v>6</v>
      </c>
      <c r="J25" s="0" t="n">
        <v>0</v>
      </c>
      <c r="L25" s="0" t="s">
        <v>29</v>
      </c>
      <c r="M25" s="0" t="n">
        <v>6</v>
      </c>
      <c r="N25" s="10" t="n">
        <f aca="false">C25/$B25*100</f>
        <v>100</v>
      </c>
      <c r="O25" s="10" t="n">
        <f aca="false">D25/$B25*100</f>
        <v>0</v>
      </c>
      <c r="P25" s="10" t="n">
        <f aca="false">E25/$B25*100</f>
        <v>83.3333333333333</v>
      </c>
      <c r="Q25" s="10" t="n">
        <f aca="false">F25/$B25*100</f>
        <v>16.6666666666667</v>
      </c>
      <c r="R25" s="10" t="n">
        <f aca="false">G25/$B25*100</f>
        <v>100</v>
      </c>
      <c r="S25" s="10" t="n">
        <f aca="false">H25/$B25*100</f>
        <v>0</v>
      </c>
      <c r="T25" s="10" t="n">
        <f aca="false">I25/$B25*100</f>
        <v>100</v>
      </c>
      <c r="U25" s="10" t="n">
        <f aca="false">J25/$B25*100</f>
        <v>0</v>
      </c>
    </row>
    <row r="26" customFormat="false" ht="12.75" hidden="false" customHeight="false" outlineLevel="0" collapsed="false">
      <c r="A26" s="0" t="s">
        <v>30</v>
      </c>
      <c r="B26" s="0" t="n">
        <v>30</v>
      </c>
      <c r="C26" s="0" t="n">
        <v>18</v>
      </c>
      <c r="D26" s="0" t="n">
        <v>0</v>
      </c>
      <c r="E26" s="0" t="n">
        <v>0</v>
      </c>
      <c r="F26" s="0" t="n">
        <v>18</v>
      </c>
      <c r="G26" s="0" t="n">
        <v>1</v>
      </c>
      <c r="H26" s="0" t="n">
        <v>0</v>
      </c>
      <c r="I26" s="0" t="n">
        <v>1</v>
      </c>
      <c r="J26" s="0" t="n">
        <v>0</v>
      </c>
      <c r="L26" s="0" t="s">
        <v>30</v>
      </c>
      <c r="M26" s="0" t="n">
        <v>30</v>
      </c>
      <c r="N26" s="10" t="n">
        <f aca="false">C26/$B26*100</f>
        <v>60</v>
      </c>
      <c r="O26" s="10" t="n">
        <f aca="false">D26/$B26*100</f>
        <v>0</v>
      </c>
      <c r="P26" s="10" t="n">
        <f aca="false">E26/$B26*100</f>
        <v>0</v>
      </c>
      <c r="Q26" s="10" t="n">
        <f aca="false">F26/$B26*100</f>
        <v>60</v>
      </c>
      <c r="R26" s="10" t="n">
        <f aca="false">G26/$B26*100</f>
        <v>3.33333333333333</v>
      </c>
      <c r="S26" s="10" t="n">
        <f aca="false">H26/$B26*100</f>
        <v>0</v>
      </c>
      <c r="T26" s="10" t="n">
        <f aca="false">I26/$B26*100</f>
        <v>3.33333333333333</v>
      </c>
      <c r="U26" s="10" t="n">
        <f aca="false">J26/$B26*100</f>
        <v>0</v>
      </c>
    </row>
    <row r="27" customFormat="false" ht="12.75" hidden="false" customHeight="false" outlineLevel="0" collapsed="false">
      <c r="A27" s="0" t="s">
        <v>31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L27" s="0" t="s">
        <v>31</v>
      </c>
      <c r="M27" s="0" t="n">
        <v>0</v>
      </c>
      <c r="N27" s="10"/>
      <c r="O27" s="10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0" t="s">
        <v>32</v>
      </c>
      <c r="B28" s="0" t="n">
        <v>86</v>
      </c>
      <c r="C28" s="0" t="n">
        <v>45</v>
      </c>
      <c r="D28" s="0" t="n">
        <v>6</v>
      </c>
      <c r="E28" s="0" t="n">
        <v>39</v>
      </c>
      <c r="F28" s="0" t="n">
        <v>0</v>
      </c>
      <c r="G28" s="0" t="n">
        <v>52</v>
      </c>
      <c r="H28" s="0" t="n">
        <v>11</v>
      </c>
      <c r="I28" s="0" t="n">
        <v>41</v>
      </c>
      <c r="J28" s="0" t="n">
        <v>0</v>
      </c>
      <c r="L28" s="0" t="s">
        <v>32</v>
      </c>
      <c r="M28" s="0" t="n">
        <v>86</v>
      </c>
      <c r="N28" s="10" t="n">
        <f aca="false">C28/$B28*100</f>
        <v>52.3255813953488</v>
      </c>
      <c r="O28" s="10" t="n">
        <f aca="false">D28/$B28*100</f>
        <v>6.97674418604651</v>
      </c>
      <c r="P28" s="10" t="n">
        <f aca="false">E28/$B28*100</f>
        <v>45.3488372093023</v>
      </c>
      <c r="Q28" s="10" t="n">
        <f aca="false">F28/$B28*100</f>
        <v>0</v>
      </c>
      <c r="R28" s="10" t="n">
        <f aca="false">G28/$B28*100</f>
        <v>60.4651162790698</v>
      </c>
      <c r="S28" s="10" t="n">
        <f aca="false">H28/$B28*100</f>
        <v>12.7906976744186</v>
      </c>
      <c r="T28" s="10" t="n">
        <f aca="false">I28/$B28*100</f>
        <v>47.6744186046512</v>
      </c>
      <c r="U28" s="10" t="n">
        <f aca="false">J28/$B28*100</f>
        <v>0</v>
      </c>
    </row>
    <row r="29" customFormat="false" ht="12.75" hidden="false" customHeight="false" outlineLevel="0" collapsed="false">
      <c r="A29" s="0" t="s">
        <v>33</v>
      </c>
      <c r="B29" s="0" t="n">
        <v>3088</v>
      </c>
      <c r="C29" s="0" t="n">
        <v>2355</v>
      </c>
      <c r="D29" s="0" t="n">
        <v>845</v>
      </c>
      <c r="E29" s="0" t="n">
        <v>1400</v>
      </c>
      <c r="F29" s="0" t="n">
        <v>110</v>
      </c>
      <c r="G29" s="0" t="n">
        <v>2993</v>
      </c>
      <c r="H29" s="0" t="n">
        <v>147</v>
      </c>
      <c r="I29" s="0" t="n">
        <v>1848</v>
      </c>
      <c r="J29" s="0" t="n">
        <v>998</v>
      </c>
      <c r="L29" s="0" t="s">
        <v>33</v>
      </c>
      <c r="M29" s="0" t="n">
        <v>3088</v>
      </c>
      <c r="N29" s="10" t="n">
        <f aca="false">C29/$B29*100</f>
        <v>76.2629533678757</v>
      </c>
      <c r="O29" s="10" t="n">
        <f aca="false">D29/$B29*100</f>
        <v>27.3639896373057</v>
      </c>
      <c r="P29" s="10" t="n">
        <f aca="false">E29/$B29*100</f>
        <v>45.3367875647668</v>
      </c>
      <c r="Q29" s="10" t="n">
        <f aca="false">F29/$B29*100</f>
        <v>3.56217616580311</v>
      </c>
      <c r="R29" s="10" t="n">
        <f aca="false">G29/$B29*100</f>
        <v>96.9235751295337</v>
      </c>
      <c r="S29" s="10" t="n">
        <f aca="false">H29/$B29*100</f>
        <v>4.76036269430052</v>
      </c>
      <c r="T29" s="10" t="n">
        <f aca="false">I29/$B29*100</f>
        <v>59.8445595854922</v>
      </c>
      <c r="U29" s="10" t="n">
        <f aca="false">J29/$B29*100</f>
        <v>32.3186528497409</v>
      </c>
    </row>
    <row r="30" customFormat="false" ht="12.75" hidden="false" customHeight="false" outlineLevel="0" collapsed="false">
      <c r="A30" s="0" t="s">
        <v>34</v>
      </c>
      <c r="B30" s="0" t="n">
        <v>2441</v>
      </c>
      <c r="C30" s="0" t="n">
        <v>721</v>
      </c>
      <c r="D30" s="0" t="n">
        <v>277</v>
      </c>
      <c r="E30" s="0" t="n">
        <v>390</v>
      </c>
      <c r="F30" s="0" t="n">
        <v>54</v>
      </c>
      <c r="G30" s="0" t="n">
        <v>1583</v>
      </c>
      <c r="H30" s="0" t="n">
        <v>637</v>
      </c>
      <c r="I30" s="0" t="n">
        <v>756</v>
      </c>
      <c r="J30" s="0" t="n">
        <v>190</v>
      </c>
      <c r="L30" s="0" t="s">
        <v>34</v>
      </c>
      <c r="M30" s="0" t="n">
        <v>2441</v>
      </c>
      <c r="N30" s="10" t="n">
        <f aca="false">C30/$B30*100</f>
        <v>29.5370749692749</v>
      </c>
      <c r="O30" s="10" t="n">
        <f aca="false">D30/$B30*100</f>
        <v>11.347808275297</v>
      </c>
      <c r="P30" s="10" t="n">
        <f aca="false">E30/$B30*100</f>
        <v>15.9770585825481</v>
      </c>
      <c r="Q30" s="10" t="n">
        <f aca="false">F30/$B30*100</f>
        <v>2.21220811142974</v>
      </c>
      <c r="R30" s="10" t="n">
        <f aca="false">G30/$B30*100</f>
        <v>64.8504711183941</v>
      </c>
      <c r="S30" s="10" t="n">
        <f aca="false">H30/$B30*100</f>
        <v>26.0958623514953</v>
      </c>
      <c r="T30" s="10" t="n">
        <f aca="false">I30/$B30*100</f>
        <v>30.9709135600164</v>
      </c>
      <c r="U30" s="10" t="n">
        <f aca="false">J30/$B30*100</f>
        <v>7.78369520688243</v>
      </c>
    </row>
    <row r="31" customFormat="false" ht="12.75" hidden="false" customHeight="false" outlineLevel="0" collapsed="false">
      <c r="A31" s="0" t="s">
        <v>35</v>
      </c>
      <c r="B31" s="0" t="n">
        <v>217</v>
      </c>
      <c r="C31" s="0" t="n">
        <v>104</v>
      </c>
      <c r="D31" s="0" t="n">
        <v>104</v>
      </c>
      <c r="E31" s="0" t="n">
        <v>0</v>
      </c>
      <c r="F31" s="0" t="n">
        <v>0</v>
      </c>
      <c r="G31" s="0" t="n">
        <v>28</v>
      </c>
      <c r="H31" s="0" t="n">
        <v>19</v>
      </c>
      <c r="I31" s="0" t="n">
        <v>9</v>
      </c>
      <c r="J31" s="0" t="n">
        <v>0</v>
      </c>
      <c r="L31" s="0" t="s">
        <v>35</v>
      </c>
      <c r="M31" s="0" t="n">
        <v>217</v>
      </c>
      <c r="N31" s="10" t="n">
        <f aca="false">C31/$B31*100</f>
        <v>47.926267281106</v>
      </c>
      <c r="O31" s="10" t="n">
        <f aca="false">D31/$B31*100</f>
        <v>47.926267281106</v>
      </c>
      <c r="P31" s="10" t="n">
        <f aca="false">E31/$B31*100</f>
        <v>0</v>
      </c>
      <c r="Q31" s="10" t="n">
        <f aca="false">F31/$B31*100</f>
        <v>0</v>
      </c>
      <c r="R31" s="10" t="n">
        <f aca="false">G31/$B31*100</f>
        <v>12.9032258064516</v>
      </c>
      <c r="S31" s="10" t="n">
        <f aca="false">H31/$B31*100</f>
        <v>8.75576036866359</v>
      </c>
      <c r="T31" s="10" t="n">
        <f aca="false">I31/$B31*100</f>
        <v>4.14746543778802</v>
      </c>
      <c r="U31" s="10" t="n">
        <f aca="false">J31/$B31*100</f>
        <v>0</v>
      </c>
    </row>
    <row r="32" customFormat="false" ht="12.75" hidden="false" customHeight="false" outlineLevel="0" collapsed="false">
      <c r="A32" s="0" t="s">
        <v>36</v>
      </c>
      <c r="B32" s="0" t="n">
        <v>28</v>
      </c>
      <c r="C32" s="0" t="n">
        <v>17</v>
      </c>
      <c r="D32" s="0" t="n">
        <v>5</v>
      </c>
      <c r="E32" s="0" t="n">
        <v>12</v>
      </c>
      <c r="F32" s="0" t="n">
        <v>0</v>
      </c>
      <c r="G32" s="0" t="n">
        <v>28</v>
      </c>
      <c r="H32" s="0" t="n">
        <v>1</v>
      </c>
      <c r="I32" s="0" t="n">
        <v>7</v>
      </c>
      <c r="J32" s="0" t="n">
        <v>20</v>
      </c>
      <c r="L32" s="0" t="s">
        <v>36</v>
      </c>
      <c r="M32" s="0" t="n">
        <v>28</v>
      </c>
      <c r="N32" s="10" t="n">
        <f aca="false">C32/$B32*100</f>
        <v>60.7142857142857</v>
      </c>
      <c r="O32" s="10" t="n">
        <f aca="false">D32/$B32*100</f>
        <v>17.8571428571429</v>
      </c>
      <c r="P32" s="10" t="n">
        <f aca="false">E32/$B32*100</f>
        <v>42.8571428571429</v>
      </c>
      <c r="Q32" s="10" t="n">
        <f aca="false">F32/$B32*100</f>
        <v>0</v>
      </c>
      <c r="R32" s="10" t="n">
        <f aca="false">G32/$B32*100</f>
        <v>100</v>
      </c>
      <c r="S32" s="10" t="n">
        <f aca="false">H32/$B32*100</f>
        <v>3.57142857142857</v>
      </c>
      <c r="T32" s="10" t="n">
        <f aca="false">I32/$B32*100</f>
        <v>25</v>
      </c>
      <c r="U32" s="10" t="n">
        <f aca="false">J32/$B32*100</f>
        <v>71.4285714285714</v>
      </c>
    </row>
    <row r="33" customFormat="false" ht="12.75" hidden="false" customHeight="false" outlineLevel="0" collapsed="false">
      <c r="A33" s="0" t="s">
        <v>37</v>
      </c>
      <c r="B33" s="0" t="n">
        <v>3805</v>
      </c>
      <c r="C33" s="0" t="n">
        <v>2133</v>
      </c>
      <c r="D33" s="0" t="n">
        <v>1036</v>
      </c>
      <c r="E33" s="0" t="n">
        <v>927</v>
      </c>
      <c r="F33" s="0" t="n">
        <v>170</v>
      </c>
      <c r="G33" s="0" t="n">
        <v>3502</v>
      </c>
      <c r="H33" s="0" t="n">
        <v>785</v>
      </c>
      <c r="I33" s="0" t="n">
        <v>2488</v>
      </c>
      <c r="J33" s="0" t="n">
        <v>229</v>
      </c>
      <c r="L33" s="0" t="s">
        <v>37</v>
      </c>
      <c r="M33" s="0" t="n">
        <v>3805</v>
      </c>
      <c r="N33" s="10" t="n">
        <f aca="false">C33/$B33*100</f>
        <v>56.0578186596583</v>
      </c>
      <c r="O33" s="10" t="n">
        <f aca="false">D33/$B33*100</f>
        <v>27.227332457293</v>
      </c>
      <c r="P33" s="10" t="n">
        <f aca="false">E33/$B33*100</f>
        <v>24.3626806833114</v>
      </c>
      <c r="Q33" s="10" t="n">
        <f aca="false">F33/$B33*100</f>
        <v>4.46780551905388</v>
      </c>
      <c r="R33" s="10" t="n">
        <f aca="false">G33/$B33*100</f>
        <v>92.0367936925099</v>
      </c>
      <c r="S33" s="10" t="n">
        <f aca="false">H33/$B33*100</f>
        <v>20.6307490144547</v>
      </c>
      <c r="T33" s="10" t="n">
        <f aca="false">I33/$B33*100</f>
        <v>65.3876478318003</v>
      </c>
      <c r="U33" s="10" t="n">
        <f aca="false">J33/$B33*100</f>
        <v>6.01839684625493</v>
      </c>
    </row>
    <row r="34" customFormat="false" ht="12.75" hidden="false" customHeight="false" outlineLevel="0" collapsed="false">
      <c r="A34" s="0" t="s">
        <v>38</v>
      </c>
      <c r="B34" s="0" t="n">
        <v>188</v>
      </c>
      <c r="C34" s="0" t="n">
        <v>78</v>
      </c>
      <c r="D34" s="0" t="n">
        <v>25</v>
      </c>
      <c r="E34" s="0" t="n">
        <v>50</v>
      </c>
      <c r="F34" s="0" t="n">
        <v>3</v>
      </c>
      <c r="G34" s="0" t="n">
        <v>124</v>
      </c>
      <c r="H34" s="0" t="n">
        <v>41</v>
      </c>
      <c r="I34" s="0" t="n">
        <v>75</v>
      </c>
      <c r="J34" s="0" t="n">
        <v>8</v>
      </c>
      <c r="L34" s="0" t="s">
        <v>38</v>
      </c>
      <c r="M34" s="0" t="n">
        <v>188</v>
      </c>
      <c r="N34" s="10" t="n">
        <f aca="false">C34/$B34*100</f>
        <v>41.4893617021277</v>
      </c>
      <c r="O34" s="10" t="n">
        <f aca="false">D34/$B34*100</f>
        <v>13.2978723404255</v>
      </c>
      <c r="P34" s="10" t="n">
        <f aca="false">E34/$B34*100</f>
        <v>26.5957446808511</v>
      </c>
      <c r="Q34" s="10" t="n">
        <f aca="false">F34/$B34*100</f>
        <v>1.59574468085106</v>
      </c>
      <c r="R34" s="10" t="n">
        <f aca="false">G34/$B34*100</f>
        <v>65.9574468085106</v>
      </c>
      <c r="S34" s="10" t="n">
        <f aca="false">H34/$B34*100</f>
        <v>21.8085106382979</v>
      </c>
      <c r="T34" s="10" t="n">
        <f aca="false">I34/$B34*100</f>
        <v>39.8936170212766</v>
      </c>
      <c r="U34" s="10" t="n">
        <f aca="false">J34/$B34*100</f>
        <v>4.25531914893617</v>
      </c>
    </row>
    <row r="35" customFormat="false" ht="12.75" hidden="false" customHeight="false" outlineLevel="0" collapsed="false">
      <c r="A35" s="0" t="s">
        <v>39</v>
      </c>
      <c r="B35" s="0" t="n">
        <v>2157</v>
      </c>
      <c r="C35" s="0" t="n">
        <v>1475</v>
      </c>
      <c r="D35" s="0" t="n">
        <v>565</v>
      </c>
      <c r="E35" s="0" t="n">
        <v>553</v>
      </c>
      <c r="F35" s="0" t="n">
        <v>357</v>
      </c>
      <c r="G35" s="0" t="n">
        <v>1726</v>
      </c>
      <c r="H35" s="0" t="n">
        <v>702</v>
      </c>
      <c r="I35" s="0" t="n">
        <v>923</v>
      </c>
      <c r="J35" s="0" t="n">
        <v>101</v>
      </c>
      <c r="L35" s="0" t="s">
        <v>39</v>
      </c>
      <c r="M35" s="0" t="n">
        <v>2157</v>
      </c>
      <c r="N35" s="10" t="n">
        <f aca="false">C35/$B35*100</f>
        <v>68.3820120537784</v>
      </c>
      <c r="O35" s="10" t="n">
        <f aca="false">D35/$B35*100</f>
        <v>26.1937876680575</v>
      </c>
      <c r="P35" s="10" t="n">
        <f aca="false">E35/$B35*100</f>
        <v>25.6374594343996</v>
      </c>
      <c r="Q35" s="10" t="n">
        <f aca="false">F35/$B35*100</f>
        <v>16.5507649513213</v>
      </c>
      <c r="R35" s="10" t="n">
        <f aca="false">G35/$B35*100</f>
        <v>80.0185442744553</v>
      </c>
      <c r="S35" s="10" t="n">
        <f aca="false">H35/$B35*100</f>
        <v>32.5452016689847</v>
      </c>
      <c r="T35" s="10" t="n">
        <f aca="false">I35/$B35*100</f>
        <v>42.7909133055169</v>
      </c>
      <c r="U35" s="10" t="n">
        <f aca="false">J35/$B35*100</f>
        <v>4.68242929995364</v>
      </c>
    </row>
    <row r="36" customFormat="false" ht="12.75" hidden="false" customHeight="false" outlineLevel="0" collapsed="false">
      <c r="A36" s="0" t="s">
        <v>40</v>
      </c>
      <c r="B36" s="0" t="n">
        <v>1103</v>
      </c>
      <c r="C36" s="0" t="n">
        <v>975</v>
      </c>
      <c r="D36" s="0" t="n">
        <v>515</v>
      </c>
      <c r="E36" s="0" t="n">
        <v>325</v>
      </c>
      <c r="F36" s="0" t="n">
        <v>135</v>
      </c>
      <c r="G36" s="0" t="n">
        <v>934</v>
      </c>
      <c r="H36" s="0" t="n">
        <v>396</v>
      </c>
      <c r="I36" s="0" t="n">
        <v>449</v>
      </c>
      <c r="J36" s="0" t="n">
        <v>89</v>
      </c>
      <c r="L36" s="0" t="s">
        <v>40</v>
      </c>
      <c r="M36" s="0" t="n">
        <v>1103</v>
      </c>
      <c r="N36" s="10" t="n">
        <f aca="false">C36/$B36*100</f>
        <v>88.3952855847688</v>
      </c>
      <c r="O36" s="10" t="n">
        <f aca="false">D36/$B36*100</f>
        <v>46.6908431550317</v>
      </c>
      <c r="P36" s="10" t="n">
        <f aca="false">E36/$B36*100</f>
        <v>29.4650951949229</v>
      </c>
      <c r="Q36" s="10" t="n">
        <f aca="false">F36/$B36*100</f>
        <v>12.2393472348141</v>
      </c>
      <c r="R36" s="10" t="n">
        <f aca="false">G36/$B36*100</f>
        <v>84.6781504986401</v>
      </c>
      <c r="S36" s="10" t="n">
        <f aca="false">H36/$B36*100</f>
        <v>35.9020852221215</v>
      </c>
      <c r="T36" s="10" t="n">
        <f aca="false">I36/$B36*100</f>
        <v>40.7071622846782</v>
      </c>
      <c r="U36" s="10" t="n">
        <f aca="false">J36/$B36*100</f>
        <v>8.06890299184044</v>
      </c>
    </row>
    <row r="37" customFormat="false" ht="12.75" hidden="false" customHeight="false" outlineLevel="0" collapsed="false">
      <c r="A37" s="0" t="s">
        <v>41</v>
      </c>
      <c r="B37" s="0" t="n">
        <v>151</v>
      </c>
      <c r="C37" s="0" t="n">
        <v>143</v>
      </c>
      <c r="D37" s="0" t="n">
        <v>6</v>
      </c>
      <c r="E37" s="0" t="n">
        <v>101</v>
      </c>
      <c r="F37" s="0" t="n">
        <v>36</v>
      </c>
      <c r="G37" s="0" t="n">
        <v>118</v>
      </c>
      <c r="H37" s="0" t="n">
        <v>62</v>
      </c>
      <c r="I37" s="0" t="n">
        <v>53</v>
      </c>
      <c r="J37" s="0" t="n">
        <v>3</v>
      </c>
      <c r="L37" s="0" t="s">
        <v>41</v>
      </c>
      <c r="M37" s="0" t="n">
        <v>151</v>
      </c>
      <c r="N37" s="10" t="n">
        <f aca="false">C37/$B37*100</f>
        <v>94.7019867549669</v>
      </c>
      <c r="O37" s="10" t="n">
        <f aca="false">D37/$B37*100</f>
        <v>3.97350993377483</v>
      </c>
      <c r="P37" s="10" t="n">
        <f aca="false">E37/$B37*100</f>
        <v>66.8874172185431</v>
      </c>
      <c r="Q37" s="10" t="n">
        <f aca="false">F37/$B37*100</f>
        <v>23.841059602649</v>
      </c>
      <c r="R37" s="10" t="n">
        <f aca="false">G37/$B37*100</f>
        <v>78.1456953642384</v>
      </c>
      <c r="S37" s="10" t="n">
        <f aca="false">H37/$B37*100</f>
        <v>41.0596026490066</v>
      </c>
      <c r="T37" s="10" t="n">
        <f aca="false">I37/$B37*100</f>
        <v>35.0993377483444</v>
      </c>
      <c r="U37" s="10" t="n">
        <f aca="false">J37/$B37*100</f>
        <v>1.98675496688742</v>
      </c>
    </row>
    <row r="38" customFormat="false" ht="12.75" hidden="false" customHeight="false" outlineLevel="0" collapsed="false">
      <c r="A38" s="0" t="s">
        <v>42</v>
      </c>
      <c r="B38" s="0" t="n">
        <v>102</v>
      </c>
      <c r="C38" s="0" t="n">
        <v>25</v>
      </c>
      <c r="D38" s="0" t="n">
        <v>5</v>
      </c>
      <c r="E38" s="0" t="n">
        <v>8</v>
      </c>
      <c r="F38" s="0" t="n">
        <v>12</v>
      </c>
      <c r="G38" s="0" t="n">
        <v>28</v>
      </c>
      <c r="H38" s="0" t="n">
        <v>21</v>
      </c>
      <c r="I38" s="0" t="n">
        <v>7</v>
      </c>
      <c r="J38" s="0" t="n">
        <v>0</v>
      </c>
      <c r="L38" s="0" t="s">
        <v>42</v>
      </c>
      <c r="M38" s="0" t="n">
        <v>102</v>
      </c>
      <c r="N38" s="10" t="n">
        <f aca="false">C38/$B38*100</f>
        <v>24.5098039215686</v>
      </c>
      <c r="O38" s="10" t="n">
        <f aca="false">D38/$B38*100</f>
        <v>4.90196078431373</v>
      </c>
      <c r="P38" s="10" t="n">
        <f aca="false">E38/$B38*100</f>
        <v>7.84313725490196</v>
      </c>
      <c r="Q38" s="10" t="n">
        <f aca="false">F38/$B38*100</f>
        <v>11.7647058823529</v>
      </c>
      <c r="R38" s="10" t="n">
        <f aca="false">G38/$B38*100</f>
        <v>27.4509803921569</v>
      </c>
      <c r="S38" s="10" t="n">
        <f aca="false">H38/$B38*100</f>
        <v>20.5882352941176</v>
      </c>
      <c r="T38" s="10" t="n">
        <f aca="false">I38/$B38*100</f>
        <v>6.86274509803922</v>
      </c>
      <c r="U38" s="10" t="n">
        <f aca="false">J38/$B38*100</f>
        <v>0</v>
      </c>
    </row>
    <row r="39" customFormat="false" ht="12.75" hidden="false" customHeight="false" outlineLevel="0" collapsed="false">
      <c r="A39" s="0" t="s">
        <v>43</v>
      </c>
      <c r="B39" s="0" t="n">
        <v>49</v>
      </c>
      <c r="C39" s="0" t="n">
        <v>38</v>
      </c>
      <c r="D39" s="0" t="n">
        <v>4</v>
      </c>
      <c r="E39" s="0" t="n">
        <v>34</v>
      </c>
      <c r="F39" s="0" t="n">
        <v>0</v>
      </c>
      <c r="G39" s="0" t="n">
        <v>44</v>
      </c>
      <c r="H39" s="0" t="n">
        <v>0</v>
      </c>
      <c r="I39" s="0" t="n">
        <v>35</v>
      </c>
      <c r="J39" s="0" t="n">
        <v>9</v>
      </c>
      <c r="L39" s="0" t="s">
        <v>43</v>
      </c>
      <c r="M39" s="0" t="n">
        <v>49</v>
      </c>
      <c r="N39" s="10" t="n">
        <f aca="false">C39/$B39*100</f>
        <v>77.5510204081633</v>
      </c>
      <c r="O39" s="10" t="n">
        <f aca="false">D39/$B39*100</f>
        <v>8.16326530612245</v>
      </c>
      <c r="P39" s="10" t="n">
        <f aca="false">E39/$B39*100</f>
        <v>69.3877551020408</v>
      </c>
      <c r="Q39" s="10" t="n">
        <f aca="false">F39/$B39*100</f>
        <v>0</v>
      </c>
      <c r="R39" s="10" t="n">
        <f aca="false">G39/$B39*100</f>
        <v>89.7959183673469</v>
      </c>
      <c r="S39" s="10" t="n">
        <f aca="false">H39/$B39*100</f>
        <v>0</v>
      </c>
      <c r="T39" s="10" t="n">
        <f aca="false">I39/$B39*100</f>
        <v>71.4285714285714</v>
      </c>
      <c r="U39" s="10" t="n">
        <f aca="false">J39/$B39*100</f>
        <v>18.3673469387755</v>
      </c>
    </row>
    <row r="40" customFormat="false" ht="12.75" hidden="false" customHeight="false" outlineLevel="0" collapsed="false">
      <c r="A40" s="0" t="s">
        <v>44</v>
      </c>
      <c r="B40" s="0" t="n">
        <v>224</v>
      </c>
      <c r="C40" s="0" t="n">
        <v>64</v>
      </c>
      <c r="D40" s="0" t="n">
        <v>21</v>
      </c>
      <c r="E40" s="0" t="n">
        <v>43</v>
      </c>
      <c r="F40" s="0" t="n">
        <v>0</v>
      </c>
      <c r="G40" s="0" t="n">
        <v>37</v>
      </c>
      <c r="H40" s="0" t="n">
        <v>31</v>
      </c>
      <c r="I40" s="0" t="n">
        <v>5</v>
      </c>
      <c r="J40" s="0" t="n">
        <v>1</v>
      </c>
      <c r="L40" s="0" t="s">
        <v>44</v>
      </c>
      <c r="M40" s="0" t="n">
        <v>224</v>
      </c>
      <c r="N40" s="10" t="n">
        <f aca="false">C40/$B40*100</f>
        <v>28.5714285714286</v>
      </c>
      <c r="O40" s="10" t="n">
        <f aca="false">D40/$B40*100</f>
        <v>9.375</v>
      </c>
      <c r="P40" s="10" t="n">
        <f aca="false">E40/$B40*100</f>
        <v>19.1964285714286</v>
      </c>
      <c r="Q40" s="10" t="n">
        <f aca="false">F40/$B40*100</f>
        <v>0</v>
      </c>
      <c r="R40" s="10" t="n">
        <f aca="false">G40/$B40*100</f>
        <v>16.5178571428571</v>
      </c>
      <c r="S40" s="10" t="n">
        <f aca="false">H40/$B40*100</f>
        <v>13.8392857142857</v>
      </c>
      <c r="T40" s="10" t="n">
        <f aca="false">I40/$B40*100</f>
        <v>2.23214285714286</v>
      </c>
      <c r="U40" s="10" t="n">
        <f aca="false">J40/$B40*100</f>
        <v>0.446428571428571</v>
      </c>
    </row>
    <row r="41" customFormat="false" ht="12.75" hidden="false" customHeight="false" outlineLevel="0" collapsed="false">
      <c r="A41" s="0" t="s">
        <v>45</v>
      </c>
      <c r="B41" s="0" t="n">
        <v>2500</v>
      </c>
      <c r="C41" s="0" t="n">
        <v>1271</v>
      </c>
      <c r="D41" s="0" t="n">
        <v>454</v>
      </c>
      <c r="E41" s="0" t="n">
        <v>721</v>
      </c>
      <c r="F41" s="0" t="n">
        <v>96</v>
      </c>
      <c r="G41" s="0" t="n">
        <v>2070</v>
      </c>
      <c r="H41" s="0" t="n">
        <v>579</v>
      </c>
      <c r="I41" s="0" t="n">
        <v>1209</v>
      </c>
      <c r="J41" s="0" t="n">
        <v>282</v>
      </c>
      <c r="L41" s="0" t="s">
        <v>45</v>
      </c>
      <c r="M41" s="0" t="n">
        <v>2500</v>
      </c>
      <c r="N41" s="10" t="n">
        <f aca="false">C41/$B41*100</f>
        <v>50.84</v>
      </c>
      <c r="O41" s="10" t="n">
        <f aca="false">D41/$B41*100</f>
        <v>18.16</v>
      </c>
      <c r="P41" s="10" t="n">
        <f aca="false">E41/$B41*100</f>
        <v>28.84</v>
      </c>
      <c r="Q41" s="10" t="n">
        <f aca="false">F41/$B41*100</f>
        <v>3.84</v>
      </c>
      <c r="R41" s="10" t="n">
        <f aca="false">G41/$B41*100</f>
        <v>82.8</v>
      </c>
      <c r="S41" s="10" t="n">
        <f aca="false">H41/$B41*100</f>
        <v>23.16</v>
      </c>
      <c r="T41" s="10" t="n">
        <f aca="false">I41/$B41*100</f>
        <v>48.36</v>
      </c>
      <c r="U41" s="10" t="n">
        <f aca="false">J41/$B41*100</f>
        <v>11.28</v>
      </c>
    </row>
    <row r="42" customFormat="false" ht="12.75" hidden="false" customHeight="false" outlineLevel="0" collapsed="false">
      <c r="A42" s="0" t="s">
        <v>46</v>
      </c>
      <c r="B42" s="0" t="n">
        <v>3033</v>
      </c>
      <c r="C42" s="0" t="n">
        <v>1446</v>
      </c>
      <c r="D42" s="0" t="n">
        <v>766</v>
      </c>
      <c r="E42" s="0" t="n">
        <v>463</v>
      </c>
      <c r="F42" s="0" t="n">
        <v>217</v>
      </c>
      <c r="G42" s="0" t="n">
        <v>2579</v>
      </c>
      <c r="H42" s="0" t="n">
        <v>623</v>
      </c>
      <c r="I42" s="0" t="n">
        <v>1806</v>
      </c>
      <c r="J42" s="0" t="n">
        <v>150</v>
      </c>
      <c r="L42" s="0" t="s">
        <v>46</v>
      </c>
      <c r="M42" s="0" t="n">
        <v>3033</v>
      </c>
      <c r="N42" s="10" t="n">
        <f aca="false">C42/$B42*100</f>
        <v>47.675568743818</v>
      </c>
      <c r="O42" s="10" t="n">
        <f aca="false">D42/$B42*100</f>
        <v>25.2555225848994</v>
      </c>
      <c r="P42" s="10" t="n">
        <f aca="false">E42/$B42*100</f>
        <v>15.2654137817343</v>
      </c>
      <c r="Q42" s="10" t="n">
        <f aca="false">F42/$B42*100</f>
        <v>7.15463237718431</v>
      </c>
      <c r="R42" s="10" t="n">
        <f aca="false">G42/$B42*100</f>
        <v>85.0313221233103</v>
      </c>
      <c r="S42" s="10" t="n">
        <f aca="false">H42/$B42*100</f>
        <v>20.5407187603033</v>
      </c>
      <c r="T42" s="10" t="n">
        <f aca="false">I42/$B42*100</f>
        <v>59.5450049455984</v>
      </c>
      <c r="U42" s="10" t="n">
        <f aca="false">J42/$B42*100</f>
        <v>4.94559841740851</v>
      </c>
    </row>
    <row r="43" customFormat="false" ht="12.75" hidden="false" customHeight="false" outlineLevel="0" collapsed="false">
      <c r="A43" s="0" t="s">
        <v>47</v>
      </c>
      <c r="B43" s="0" t="n">
        <v>2146</v>
      </c>
      <c r="C43" s="0" t="n">
        <v>531</v>
      </c>
      <c r="D43" s="0" t="n">
        <v>479</v>
      </c>
      <c r="E43" s="0" t="n">
        <v>52</v>
      </c>
      <c r="F43" s="0" t="n">
        <v>0</v>
      </c>
      <c r="G43" s="0" t="n">
        <v>902</v>
      </c>
      <c r="H43" s="0" t="n">
        <v>680</v>
      </c>
      <c r="I43" s="0" t="n">
        <v>222</v>
      </c>
      <c r="J43" s="0" t="n">
        <v>0</v>
      </c>
      <c r="L43" s="0" t="s">
        <v>47</v>
      </c>
      <c r="M43" s="0" t="n">
        <v>2146</v>
      </c>
      <c r="N43" s="10" t="n">
        <f aca="false">C43/$B43*100</f>
        <v>24.7437092264678</v>
      </c>
      <c r="O43" s="10" t="n">
        <f aca="false">D43/$B43*100</f>
        <v>22.3205964585275</v>
      </c>
      <c r="P43" s="10" t="n">
        <f aca="false">E43/$B43*100</f>
        <v>2.42311276794035</v>
      </c>
      <c r="Q43" s="10" t="n">
        <f aca="false">F43/$B43*100</f>
        <v>0</v>
      </c>
      <c r="R43" s="10" t="n">
        <f aca="false">G43/$B43*100</f>
        <v>42.0316868592731</v>
      </c>
      <c r="S43" s="10" t="n">
        <f aca="false">H43/$B43*100</f>
        <v>31.6868592730662</v>
      </c>
      <c r="T43" s="10" t="n">
        <f aca="false">I43/$B43*100</f>
        <v>10.3448275862069</v>
      </c>
      <c r="U43" s="10" t="n">
        <f aca="false">J43/$B43*100</f>
        <v>0</v>
      </c>
    </row>
    <row r="44" customFormat="false" ht="12.75" hidden="false" customHeight="false" outlineLevel="0" collapsed="false">
      <c r="A44" s="0" t="s">
        <v>48</v>
      </c>
      <c r="B44" s="0" t="n">
        <v>140</v>
      </c>
      <c r="C44" s="0" t="n">
        <v>118</v>
      </c>
      <c r="D44" s="0" t="n">
        <v>0</v>
      </c>
      <c r="E44" s="0" t="n">
        <v>118</v>
      </c>
      <c r="F44" s="0" t="n">
        <v>0</v>
      </c>
      <c r="G44" s="0" t="n">
        <v>140</v>
      </c>
      <c r="H44" s="0" t="n">
        <v>0</v>
      </c>
      <c r="I44" s="0" t="n">
        <v>140</v>
      </c>
      <c r="J44" s="0" t="n">
        <v>0</v>
      </c>
      <c r="L44" s="0" t="s">
        <v>48</v>
      </c>
      <c r="M44" s="0" t="n">
        <v>140</v>
      </c>
      <c r="N44" s="10" t="n">
        <f aca="false">C44/$B44*100</f>
        <v>84.2857142857143</v>
      </c>
      <c r="O44" s="10" t="n">
        <f aca="false">D44/$B44*100</f>
        <v>0</v>
      </c>
      <c r="P44" s="10" t="n">
        <f aca="false">E44/$B44*100</f>
        <v>84.2857142857143</v>
      </c>
      <c r="Q44" s="10" t="n">
        <f aca="false">F44/$B44*100</f>
        <v>0</v>
      </c>
      <c r="R44" s="10" t="n">
        <f aca="false">G44/$B44*100</f>
        <v>100</v>
      </c>
      <c r="S44" s="10" t="n">
        <f aca="false">H44/$B44*100</f>
        <v>0</v>
      </c>
      <c r="T44" s="10" t="n">
        <f aca="false">I44/$B44*100</f>
        <v>100</v>
      </c>
      <c r="U44" s="10" t="n">
        <f aca="false">J44/$B44*100</f>
        <v>0</v>
      </c>
    </row>
    <row r="45" customFormat="false" ht="12.75" hidden="false" customHeight="false" outlineLevel="0" collapsed="false">
      <c r="A45" s="0" t="s">
        <v>49</v>
      </c>
      <c r="B45" s="0" t="n">
        <v>750</v>
      </c>
      <c r="C45" s="0" t="n">
        <v>575</v>
      </c>
      <c r="D45" s="0" t="n">
        <v>552</v>
      </c>
      <c r="E45" s="0" t="n">
        <v>22</v>
      </c>
      <c r="F45" s="0" t="n">
        <v>1</v>
      </c>
      <c r="G45" s="0" t="n">
        <v>386</v>
      </c>
      <c r="H45" s="0" t="n">
        <v>264</v>
      </c>
      <c r="I45" s="0" t="n">
        <v>122</v>
      </c>
      <c r="J45" s="0" t="n">
        <v>0</v>
      </c>
      <c r="L45" s="0" t="s">
        <v>49</v>
      </c>
      <c r="M45" s="0" t="n">
        <v>750</v>
      </c>
      <c r="N45" s="10" t="n">
        <f aca="false">C45/$B45*100</f>
        <v>76.6666666666667</v>
      </c>
      <c r="O45" s="10" t="n">
        <f aca="false">D45/$B45*100</f>
        <v>73.6</v>
      </c>
      <c r="P45" s="10" t="n">
        <f aca="false">E45/$B45*100</f>
        <v>2.93333333333333</v>
      </c>
      <c r="Q45" s="10" t="n">
        <f aca="false">F45/$B45*100</f>
        <v>0.133333333333333</v>
      </c>
      <c r="R45" s="10" t="n">
        <f aca="false">G45/$B45*100</f>
        <v>51.4666666666667</v>
      </c>
      <c r="S45" s="10" t="n">
        <f aca="false">H45/$B45*100</f>
        <v>35.2</v>
      </c>
      <c r="T45" s="10" t="n">
        <f aca="false">I45/$B45*100</f>
        <v>16.2666666666667</v>
      </c>
      <c r="U45" s="10" t="n">
        <f aca="false">J45/$B45*100</f>
        <v>0</v>
      </c>
    </row>
    <row r="46" customFormat="false" ht="12.75" hidden="false" customHeight="false" outlineLevel="0" collapsed="false">
      <c r="A46" s="0" t="s">
        <v>50</v>
      </c>
      <c r="B46" s="0" t="n">
        <v>185</v>
      </c>
      <c r="C46" s="0" t="n">
        <v>185</v>
      </c>
      <c r="D46" s="0" t="n">
        <v>0</v>
      </c>
      <c r="E46" s="0" t="n">
        <v>141</v>
      </c>
      <c r="F46" s="0" t="n">
        <v>44</v>
      </c>
      <c r="G46" s="0" t="n">
        <v>139</v>
      </c>
      <c r="H46" s="0" t="n">
        <v>33</v>
      </c>
      <c r="I46" s="0" t="n">
        <v>106</v>
      </c>
      <c r="J46" s="0" t="n">
        <v>0</v>
      </c>
      <c r="L46" s="0" t="s">
        <v>50</v>
      </c>
      <c r="M46" s="0" t="n">
        <v>185</v>
      </c>
      <c r="N46" s="10" t="n">
        <f aca="false">C46/$B46*100</f>
        <v>100</v>
      </c>
      <c r="O46" s="10" t="n">
        <f aca="false">D46/$B46*100</f>
        <v>0</v>
      </c>
      <c r="P46" s="10" t="n">
        <f aca="false">E46/$B46*100</f>
        <v>76.2162162162162</v>
      </c>
      <c r="Q46" s="10" t="n">
        <f aca="false">F46/$B46*100</f>
        <v>23.7837837837838</v>
      </c>
      <c r="R46" s="10" t="n">
        <f aca="false">G46/$B46*100</f>
        <v>75.1351351351351</v>
      </c>
      <c r="S46" s="10" t="n">
        <f aca="false">H46/$B46*100</f>
        <v>17.8378378378378</v>
      </c>
      <c r="T46" s="10" t="n">
        <f aca="false">I46/$B46*100</f>
        <v>57.2972972972973</v>
      </c>
      <c r="U46" s="10" t="n">
        <f aca="false">J46/$B46*100</f>
        <v>0</v>
      </c>
    </row>
    <row r="47" customFormat="false" ht="12.75" hidden="false" customHeight="false" outlineLevel="0" collapsed="false">
      <c r="A47" s="0" t="s">
        <v>51</v>
      </c>
      <c r="B47" s="0" t="n">
        <v>372</v>
      </c>
      <c r="C47" s="0" t="n">
        <v>268</v>
      </c>
      <c r="D47" s="0" t="n">
        <v>80</v>
      </c>
      <c r="E47" s="0" t="n">
        <v>129</v>
      </c>
      <c r="F47" s="0" t="n">
        <v>59</v>
      </c>
      <c r="G47" s="0" t="n">
        <v>324</v>
      </c>
      <c r="H47" s="0" t="n">
        <v>102</v>
      </c>
      <c r="I47" s="0" t="n">
        <v>218</v>
      </c>
      <c r="J47" s="0" t="n">
        <v>4</v>
      </c>
      <c r="L47" s="0" t="s">
        <v>51</v>
      </c>
      <c r="M47" s="0" t="n">
        <v>372</v>
      </c>
      <c r="N47" s="10" t="n">
        <f aca="false">C47/$B47*100</f>
        <v>72.0430107526882</v>
      </c>
      <c r="O47" s="10" t="n">
        <f aca="false">D47/$B47*100</f>
        <v>21.505376344086</v>
      </c>
      <c r="P47" s="10" t="n">
        <f aca="false">E47/$B47*100</f>
        <v>34.6774193548387</v>
      </c>
      <c r="Q47" s="10" t="n">
        <f aca="false">F47/$B47*100</f>
        <v>15.8602150537634</v>
      </c>
      <c r="R47" s="10" t="n">
        <f aca="false">G47/$B47*100</f>
        <v>87.0967741935484</v>
      </c>
      <c r="S47" s="10" t="n">
        <f aca="false">H47/$B47*100</f>
        <v>27.4193548387097</v>
      </c>
      <c r="T47" s="10" t="n">
        <f aca="false">I47/$B47*100</f>
        <v>58.6021505376344</v>
      </c>
      <c r="U47" s="10" t="n">
        <f aca="false">J47/$B47*100</f>
        <v>1.0752688172043</v>
      </c>
    </row>
    <row r="48" customFormat="false" ht="12.75" hidden="false" customHeight="false" outlineLevel="0" collapsed="false">
      <c r="A48" s="0" t="s">
        <v>52</v>
      </c>
      <c r="B48" s="0" t="n">
        <v>7599</v>
      </c>
      <c r="C48" s="0" t="n">
        <v>3997</v>
      </c>
      <c r="D48" s="0" t="n">
        <v>2226</v>
      </c>
      <c r="E48" s="0" t="n">
        <v>1754</v>
      </c>
      <c r="F48" s="0" t="n">
        <v>17</v>
      </c>
      <c r="G48" s="0" t="n">
        <v>4366</v>
      </c>
      <c r="H48" s="0" t="n">
        <v>3360</v>
      </c>
      <c r="I48" s="0" t="n">
        <v>994</v>
      </c>
      <c r="J48" s="0" t="n">
        <v>12</v>
      </c>
      <c r="L48" s="0" t="s">
        <v>52</v>
      </c>
      <c r="M48" s="0" t="n">
        <v>7599</v>
      </c>
      <c r="N48" s="10" t="n">
        <f aca="false">C48/$B48*100</f>
        <v>52.5990261876563</v>
      </c>
      <c r="O48" s="10" t="n">
        <f aca="false">D48/$B48*100</f>
        <v>29.2933280694828</v>
      </c>
      <c r="P48" s="10" t="n">
        <f aca="false">E48/$B48*100</f>
        <v>23.081984471641</v>
      </c>
      <c r="Q48" s="10" t="n">
        <f aca="false">F48/$B48*100</f>
        <v>0.223713646532438</v>
      </c>
      <c r="R48" s="10" t="n">
        <f aca="false">G48/$B48*100</f>
        <v>57.4549282800368</v>
      </c>
      <c r="S48" s="10" t="n">
        <f aca="false">H48/$B48*100</f>
        <v>44.2163442558231</v>
      </c>
      <c r="T48" s="10" t="n">
        <f aca="false">I48/$B48*100</f>
        <v>13.0806685090143</v>
      </c>
      <c r="U48" s="10" t="n">
        <f aca="false">J48/$B48*100</f>
        <v>0.157915515199368</v>
      </c>
    </row>
    <row r="49" customFormat="false" ht="12.75" hidden="false" customHeight="false" outlineLevel="0" collapsed="false">
      <c r="A49" s="0" t="s">
        <v>53</v>
      </c>
      <c r="B49" s="0" t="n">
        <v>14</v>
      </c>
      <c r="C49" s="0" t="n">
        <v>10</v>
      </c>
      <c r="D49" s="0" t="n">
        <v>1</v>
      </c>
      <c r="E49" s="0" t="n">
        <v>9</v>
      </c>
      <c r="F49" s="0" t="n">
        <v>0</v>
      </c>
      <c r="G49" s="0" t="n">
        <v>9</v>
      </c>
      <c r="H49" s="0" t="n">
        <v>0</v>
      </c>
      <c r="I49" s="0" t="n">
        <v>9</v>
      </c>
      <c r="J49" s="0" t="n">
        <v>0</v>
      </c>
      <c r="L49" s="0" t="s">
        <v>53</v>
      </c>
      <c r="M49" s="0" t="n">
        <v>14</v>
      </c>
      <c r="N49" s="10" t="n">
        <f aca="false">C49/$B49*100</f>
        <v>71.4285714285714</v>
      </c>
      <c r="O49" s="10" t="n">
        <f aca="false">D49/$B49*100</f>
        <v>7.14285714285714</v>
      </c>
      <c r="P49" s="10" t="n">
        <f aca="false">E49/$B49*100</f>
        <v>64.2857142857143</v>
      </c>
      <c r="Q49" s="10" t="n">
        <f aca="false">F49/$B49*100</f>
        <v>0</v>
      </c>
      <c r="R49" s="10" t="n">
        <f aca="false">G49/$B49*100</f>
        <v>64.2857142857143</v>
      </c>
      <c r="S49" s="10" t="n">
        <f aca="false">H49/$B49*100</f>
        <v>0</v>
      </c>
      <c r="T49" s="10" t="n">
        <f aca="false">I49/$B49*100</f>
        <v>64.2857142857143</v>
      </c>
      <c r="U49" s="10" t="n">
        <f aca="false">J49/$B49*100</f>
        <v>0</v>
      </c>
    </row>
    <row r="50" customFormat="false" ht="12.75" hidden="false" customHeight="false" outlineLevel="0" collapsed="false">
      <c r="A50" s="0" t="s">
        <v>54</v>
      </c>
      <c r="B50" s="0" t="n">
        <v>12</v>
      </c>
      <c r="C50" s="0" t="n">
        <v>12</v>
      </c>
      <c r="D50" s="0" t="n">
        <v>0</v>
      </c>
      <c r="E50" s="0" t="n">
        <v>1</v>
      </c>
      <c r="F50" s="0" t="n">
        <v>11</v>
      </c>
      <c r="G50" s="0" t="n">
        <v>10</v>
      </c>
      <c r="H50" s="0" t="n">
        <v>1</v>
      </c>
      <c r="I50" s="0" t="n">
        <v>9</v>
      </c>
      <c r="J50" s="0" t="n">
        <v>0</v>
      </c>
      <c r="L50" s="0" t="s">
        <v>54</v>
      </c>
      <c r="M50" s="0" t="n">
        <v>12</v>
      </c>
      <c r="N50" s="10" t="n">
        <f aca="false">C50/$B50*100</f>
        <v>100</v>
      </c>
      <c r="O50" s="10" t="n">
        <f aca="false">D50/$B50*100</f>
        <v>0</v>
      </c>
      <c r="P50" s="10" t="n">
        <f aca="false">E50/$B50*100</f>
        <v>8.33333333333333</v>
      </c>
      <c r="Q50" s="10" t="n">
        <f aca="false">F50/$B50*100</f>
        <v>91.6666666666667</v>
      </c>
      <c r="R50" s="10" t="n">
        <f aca="false">G50/$B50*100</f>
        <v>83.3333333333333</v>
      </c>
      <c r="S50" s="10" t="n">
        <f aca="false">H50/$B50*100</f>
        <v>8.33333333333333</v>
      </c>
      <c r="T50" s="10" t="n">
        <f aca="false">I50/$B50*100</f>
        <v>75</v>
      </c>
      <c r="U50" s="10" t="n">
        <f aca="false">J50/$B50*100</f>
        <v>0</v>
      </c>
    </row>
    <row r="51" customFormat="false" ht="12.75" hidden="false" customHeight="false" outlineLevel="0" collapsed="false">
      <c r="A51" s="0" t="s">
        <v>55</v>
      </c>
      <c r="B51" s="0" t="n">
        <v>4345</v>
      </c>
      <c r="C51" s="0" t="n">
        <v>1113</v>
      </c>
      <c r="D51" s="0" t="n">
        <v>318</v>
      </c>
      <c r="E51" s="0" t="n">
        <v>781</v>
      </c>
      <c r="F51" s="0" t="n">
        <v>14</v>
      </c>
      <c r="G51" s="0" t="n">
        <v>142</v>
      </c>
      <c r="H51" s="0" t="n">
        <v>118</v>
      </c>
      <c r="I51" s="0" t="n">
        <v>24</v>
      </c>
      <c r="J51" s="0" t="n">
        <v>0</v>
      </c>
      <c r="L51" s="0" t="s">
        <v>55</v>
      </c>
      <c r="M51" s="0" t="n">
        <v>4345</v>
      </c>
      <c r="N51" s="10" t="n">
        <f aca="false">C51/$B51*100</f>
        <v>25.6156501726122</v>
      </c>
      <c r="O51" s="10" t="n">
        <f aca="false">D51/$B51*100</f>
        <v>7.31875719217491</v>
      </c>
      <c r="P51" s="10" t="n">
        <f aca="false">E51/$B51*100</f>
        <v>17.9746835443038</v>
      </c>
      <c r="Q51" s="10" t="n">
        <f aca="false">F51/$B51*100</f>
        <v>0.322209436133487</v>
      </c>
      <c r="R51" s="10" t="n">
        <f aca="false">G51/$B51*100</f>
        <v>3.26812428078251</v>
      </c>
      <c r="S51" s="10" t="n">
        <f aca="false">H51/$B51*100</f>
        <v>2.71576524741082</v>
      </c>
      <c r="T51" s="10" t="n">
        <f aca="false">I51/$B51*100</f>
        <v>0.552359033371692</v>
      </c>
      <c r="U51" s="10" t="n">
        <f aca="false">J51/$B51*100</f>
        <v>0</v>
      </c>
    </row>
    <row r="52" customFormat="false" ht="12.75" hidden="false" customHeight="false" outlineLevel="0" collapsed="false">
      <c r="A52" s="0" t="s">
        <v>5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L52" s="0" t="s">
        <v>56</v>
      </c>
      <c r="M52" s="0" t="n">
        <v>0</v>
      </c>
      <c r="N52" s="10"/>
      <c r="O52" s="10"/>
      <c r="P52" s="10"/>
      <c r="Q52" s="10"/>
      <c r="R52" s="10"/>
      <c r="S52" s="10"/>
      <c r="T52" s="10"/>
      <c r="U52" s="10"/>
    </row>
    <row r="53" customFormat="false" ht="12.75" hidden="false" customHeight="false" outlineLevel="0" collapsed="false">
      <c r="A53" s="0" t="s">
        <v>5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L53" s="0" t="s">
        <v>57</v>
      </c>
      <c r="M53" s="0" t="n">
        <v>0</v>
      </c>
      <c r="N53" s="10"/>
      <c r="O53" s="10"/>
      <c r="P53" s="10"/>
      <c r="Q53" s="10"/>
      <c r="R53" s="10"/>
      <c r="S53" s="10"/>
      <c r="T53" s="10"/>
      <c r="U53" s="10"/>
    </row>
    <row r="54" customFormat="false" ht="12.75" hidden="false" customHeight="false" outlineLevel="0" collapsed="false">
      <c r="A54" s="0" t="s">
        <v>58</v>
      </c>
      <c r="B54" s="0" t="n">
        <v>7</v>
      </c>
      <c r="C54" s="0" t="n">
        <v>3</v>
      </c>
      <c r="D54" s="0" t="n">
        <v>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L54" s="0" t="s">
        <v>58</v>
      </c>
      <c r="M54" s="0" t="n">
        <v>7</v>
      </c>
      <c r="N54" s="10" t="n">
        <f aca="false">C54/$B54*100</f>
        <v>42.8571428571429</v>
      </c>
      <c r="O54" s="10" t="n">
        <f aca="false">D54/$B54*100</f>
        <v>42.8571428571429</v>
      </c>
      <c r="P54" s="10" t="n">
        <f aca="false">E54/$B54*100</f>
        <v>0</v>
      </c>
      <c r="Q54" s="10" t="n">
        <f aca="false">F54/$B54*100</f>
        <v>0</v>
      </c>
      <c r="R54" s="10" t="n">
        <f aca="false">G54/$B54*100</f>
        <v>0</v>
      </c>
      <c r="S54" s="10" t="n">
        <f aca="false">H54/$B54*100</f>
        <v>0</v>
      </c>
      <c r="T54" s="10" t="n">
        <f aca="false">I54/$B54*100</f>
        <v>0</v>
      </c>
      <c r="U54" s="10" t="n">
        <f aca="false">J54/$B54*100</f>
        <v>0</v>
      </c>
    </row>
    <row r="55" customFormat="false" ht="12.75" hidden="false" customHeight="false" outlineLevel="0" collapsed="false">
      <c r="A55" s="0" t="s">
        <v>59</v>
      </c>
      <c r="B55" s="0" t="n">
        <v>22</v>
      </c>
      <c r="C55" s="0" t="n">
        <v>1</v>
      </c>
      <c r="D55" s="0" t="n">
        <v>1</v>
      </c>
      <c r="E55" s="0" t="n">
        <v>0</v>
      </c>
      <c r="F55" s="0" t="n">
        <v>0</v>
      </c>
      <c r="G55" s="0" t="n">
        <v>3</v>
      </c>
      <c r="H55" s="0" t="n">
        <v>3</v>
      </c>
      <c r="I55" s="0" t="n">
        <v>0</v>
      </c>
      <c r="J55" s="0" t="n">
        <v>0</v>
      </c>
      <c r="L55" s="0" t="s">
        <v>59</v>
      </c>
      <c r="M55" s="0" t="n">
        <v>22</v>
      </c>
      <c r="N55" s="10" t="n">
        <f aca="false">C55/$B55*100</f>
        <v>4.54545454545455</v>
      </c>
      <c r="O55" s="10" t="n">
        <f aca="false">D55/$B55*100</f>
        <v>4.54545454545455</v>
      </c>
      <c r="P55" s="10" t="n">
        <f aca="false">E55/$B55*100</f>
        <v>0</v>
      </c>
      <c r="Q55" s="10" t="n">
        <f aca="false">F55/$B55*100</f>
        <v>0</v>
      </c>
      <c r="R55" s="10" t="n">
        <f aca="false">G55/$B55*100</f>
        <v>13.6363636363636</v>
      </c>
      <c r="S55" s="10" t="n">
        <f aca="false">H55/$B55*100</f>
        <v>13.6363636363636</v>
      </c>
      <c r="T55" s="10" t="n">
        <f aca="false">I55/$B55*100</f>
        <v>0</v>
      </c>
      <c r="U55" s="10" t="n">
        <f aca="false">J55/$B55*100</f>
        <v>0</v>
      </c>
    </row>
    <row r="56" customFormat="false" ht="12.75" hidden="false" customHeight="false" outlineLevel="0" collapsed="false">
      <c r="A56" s="0" t="s">
        <v>60</v>
      </c>
      <c r="B56" s="0" t="n">
        <v>30</v>
      </c>
      <c r="C56" s="0" t="n">
        <v>16</v>
      </c>
      <c r="D56" s="0" t="n">
        <v>0</v>
      </c>
      <c r="E56" s="0" t="n">
        <v>16</v>
      </c>
      <c r="F56" s="0" t="n">
        <v>0</v>
      </c>
      <c r="G56" s="0" t="n">
        <v>8</v>
      </c>
      <c r="H56" s="0" t="n">
        <v>4</v>
      </c>
      <c r="I56" s="0" t="n">
        <v>4</v>
      </c>
      <c r="J56" s="0" t="n">
        <v>0</v>
      </c>
      <c r="L56" s="0" t="s">
        <v>60</v>
      </c>
      <c r="M56" s="0" t="n">
        <v>30</v>
      </c>
      <c r="N56" s="10" t="n">
        <f aca="false">C56/$B56*100</f>
        <v>53.3333333333333</v>
      </c>
      <c r="O56" s="10" t="n">
        <f aca="false">D56/$B56*100</f>
        <v>0</v>
      </c>
      <c r="P56" s="10" t="n">
        <f aca="false">E56/$B56*100</f>
        <v>53.3333333333333</v>
      </c>
      <c r="Q56" s="10" t="n">
        <f aca="false">F56/$B56*100</f>
        <v>0</v>
      </c>
      <c r="R56" s="10" t="n">
        <f aca="false">G56/$B56*100</f>
        <v>26.6666666666667</v>
      </c>
      <c r="S56" s="10" t="n">
        <f aca="false">H56/$B56*100</f>
        <v>13.3333333333333</v>
      </c>
      <c r="T56" s="10" t="n">
        <f aca="false">I56/$B56*100</f>
        <v>13.3333333333333</v>
      </c>
      <c r="U56" s="10" t="n">
        <f aca="false">J56/$B56*100</f>
        <v>0</v>
      </c>
    </row>
    <row r="57" customFormat="false" ht="12.75" hidden="false" customHeight="false" outlineLevel="0" collapsed="false">
      <c r="A57" s="0" t="s">
        <v>61</v>
      </c>
      <c r="B57" s="0" t="n">
        <v>10</v>
      </c>
      <c r="C57" s="0" t="n">
        <v>9</v>
      </c>
      <c r="D57" s="0" t="n">
        <v>0</v>
      </c>
      <c r="E57" s="0" t="n">
        <v>3</v>
      </c>
      <c r="F57" s="0" t="n">
        <v>6</v>
      </c>
      <c r="G57" s="0" t="n">
        <v>3</v>
      </c>
      <c r="H57" s="0" t="n">
        <v>3</v>
      </c>
      <c r="I57" s="0" t="n">
        <v>0</v>
      </c>
      <c r="J57" s="0" t="n">
        <v>0</v>
      </c>
      <c r="L57" s="0" t="s">
        <v>61</v>
      </c>
      <c r="M57" s="0" t="n">
        <v>10</v>
      </c>
      <c r="N57" s="10" t="n">
        <f aca="false">C57/$B57*100</f>
        <v>90</v>
      </c>
      <c r="O57" s="10" t="n">
        <f aca="false">D57/$B57*100</f>
        <v>0</v>
      </c>
      <c r="P57" s="10" t="n">
        <f aca="false">E57/$B57*100</f>
        <v>30</v>
      </c>
      <c r="Q57" s="10" t="n">
        <f aca="false">F57/$B57*100</f>
        <v>60</v>
      </c>
      <c r="R57" s="10" t="n">
        <f aca="false">G57/$B57*100</f>
        <v>30</v>
      </c>
      <c r="S57" s="10" t="n">
        <f aca="false">H57/$B57*100</f>
        <v>30</v>
      </c>
      <c r="T57" s="10" t="n">
        <f aca="false">I57/$B57*100</f>
        <v>0</v>
      </c>
      <c r="U57" s="10" t="n">
        <f aca="false">J57/$B57*100</f>
        <v>0</v>
      </c>
    </row>
    <row r="58" customFormat="false" ht="12.75" hidden="false" customHeight="false" outlineLevel="0" collapsed="false">
      <c r="A58" s="0" t="s">
        <v>62</v>
      </c>
      <c r="B58" s="0" t="n">
        <v>2878</v>
      </c>
      <c r="C58" s="0" t="n">
        <v>82</v>
      </c>
      <c r="D58" s="0" t="n">
        <v>76</v>
      </c>
      <c r="E58" s="0" t="n">
        <v>6</v>
      </c>
      <c r="F58" s="0" t="n">
        <v>0</v>
      </c>
      <c r="G58" s="0" t="n">
        <v>3</v>
      </c>
      <c r="H58" s="0" t="n">
        <v>2</v>
      </c>
      <c r="I58" s="0" t="n">
        <v>1</v>
      </c>
      <c r="J58" s="0" t="n">
        <v>0</v>
      </c>
      <c r="L58" s="0" t="s">
        <v>62</v>
      </c>
      <c r="M58" s="0" t="n">
        <v>2878</v>
      </c>
      <c r="N58" s="10" t="n">
        <f aca="false">C58/$B58*100</f>
        <v>2.84920083391244</v>
      </c>
      <c r="O58" s="10" t="n">
        <f aca="false">D58/$B58*100</f>
        <v>2.64072272411397</v>
      </c>
      <c r="P58" s="10" t="n">
        <f aca="false">E58/$B58*100</f>
        <v>0.208478109798471</v>
      </c>
      <c r="Q58" s="10" t="n">
        <f aca="false">F58/$B58*100</f>
        <v>0</v>
      </c>
      <c r="R58" s="10" t="n">
        <f aca="false">G58/$B58*100</f>
        <v>0.104239054899236</v>
      </c>
      <c r="S58" s="10" t="n">
        <f aca="false">H58/$B58*100</f>
        <v>0.0694927032661571</v>
      </c>
      <c r="T58" s="10" t="n">
        <f aca="false">I58/$B58*100</f>
        <v>0.0347463516330785</v>
      </c>
      <c r="U58" s="10" t="n">
        <f aca="false">J58/$B58*100</f>
        <v>0</v>
      </c>
    </row>
    <row r="59" customFormat="false" ht="12.75" hidden="false" customHeight="false" outlineLevel="0" collapsed="false">
      <c r="A59" s="0" t="s">
        <v>63</v>
      </c>
      <c r="B59" s="0" t="n">
        <v>774</v>
      </c>
      <c r="C59" s="0" t="n">
        <v>85</v>
      </c>
      <c r="D59" s="0" t="n">
        <v>28</v>
      </c>
      <c r="E59" s="0" t="n">
        <v>57</v>
      </c>
      <c r="F59" s="0" t="n">
        <v>0</v>
      </c>
      <c r="G59" s="0" t="n">
        <v>101</v>
      </c>
      <c r="H59" s="0" t="n">
        <v>49</v>
      </c>
      <c r="I59" s="0" t="n">
        <v>41</v>
      </c>
      <c r="J59" s="0" t="n">
        <v>11</v>
      </c>
      <c r="L59" s="0" t="s">
        <v>63</v>
      </c>
      <c r="M59" s="0" t="n">
        <v>774</v>
      </c>
      <c r="N59" s="10" t="n">
        <f aca="false">C59/$B59*100</f>
        <v>10.9819121447028</v>
      </c>
      <c r="O59" s="10" t="n">
        <f aca="false">D59/$B59*100</f>
        <v>3.61757105943152</v>
      </c>
      <c r="P59" s="10" t="n">
        <f aca="false">E59/$B59*100</f>
        <v>7.36434108527132</v>
      </c>
      <c r="Q59" s="10" t="n">
        <f aca="false">F59/$B59*100</f>
        <v>0</v>
      </c>
      <c r="R59" s="10" t="n">
        <f aca="false">G59/$B59*100</f>
        <v>13.0490956072351</v>
      </c>
      <c r="S59" s="10" t="n">
        <f aca="false">H59/$B59*100</f>
        <v>6.33074935400517</v>
      </c>
      <c r="T59" s="10" t="n">
        <f aca="false">I59/$B59*100</f>
        <v>5.29715762273902</v>
      </c>
      <c r="U59" s="10" t="n">
        <f aca="false">J59/$B59*100</f>
        <v>1.42118863049096</v>
      </c>
    </row>
    <row r="60" customFormat="false" ht="12.75" hidden="false" customHeight="false" outlineLevel="0" collapsed="false">
      <c r="A60" s="0" t="s">
        <v>64</v>
      </c>
      <c r="B60" s="0" t="n">
        <v>428</v>
      </c>
      <c r="C60" s="0" t="n">
        <v>84</v>
      </c>
      <c r="D60" s="0" t="n">
        <v>72</v>
      </c>
      <c r="E60" s="0" t="n">
        <v>0</v>
      </c>
      <c r="F60" s="0" t="n">
        <v>12</v>
      </c>
      <c r="G60" s="0" t="n">
        <v>69</v>
      </c>
      <c r="H60" s="0" t="n">
        <v>57</v>
      </c>
      <c r="I60" s="0" t="n">
        <v>0</v>
      </c>
      <c r="J60" s="0" t="n">
        <v>12</v>
      </c>
      <c r="L60" s="0" t="s">
        <v>64</v>
      </c>
      <c r="M60" s="0" t="n">
        <v>428</v>
      </c>
      <c r="N60" s="10" t="n">
        <f aca="false">C60/$B60*100</f>
        <v>19.6261682242991</v>
      </c>
      <c r="O60" s="10" t="n">
        <f aca="false">D60/$B60*100</f>
        <v>16.8224299065421</v>
      </c>
      <c r="P60" s="10" t="n">
        <f aca="false">E60/$B60*100</f>
        <v>0</v>
      </c>
      <c r="Q60" s="10" t="n">
        <f aca="false">F60/$B60*100</f>
        <v>2.80373831775701</v>
      </c>
      <c r="R60" s="10" t="n">
        <f aca="false">G60/$B60*100</f>
        <v>16.1214953271028</v>
      </c>
      <c r="S60" s="10" t="n">
        <f aca="false">H60/$B60*100</f>
        <v>13.3177570093458</v>
      </c>
      <c r="T60" s="10" t="n">
        <f aca="false">I60/$B60*100</f>
        <v>0</v>
      </c>
      <c r="U60" s="10" t="n">
        <f aca="false">J60/$B60*100</f>
        <v>2.80373831775701</v>
      </c>
    </row>
    <row r="61" customFormat="false" ht="12.75" hidden="false" customHeight="false" outlineLevel="0" collapsed="false">
      <c r="A61" s="0" t="s">
        <v>65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L61" s="0" t="s">
        <v>65</v>
      </c>
      <c r="M61" s="0" t="n">
        <v>0</v>
      </c>
      <c r="N61" s="10"/>
      <c r="O61" s="10"/>
      <c r="P61" s="10"/>
      <c r="Q61" s="10"/>
      <c r="R61" s="10"/>
      <c r="S61" s="10"/>
      <c r="T61" s="10"/>
      <c r="U61" s="10"/>
    </row>
    <row r="62" customFormat="false" ht="12.75" hidden="false" customHeight="false" outlineLevel="0" collapsed="false">
      <c r="A62" s="0" t="s">
        <v>66</v>
      </c>
      <c r="B62" s="0" t="n">
        <v>454</v>
      </c>
      <c r="C62" s="0" t="n">
        <v>9</v>
      </c>
      <c r="D62" s="0" t="n">
        <v>9</v>
      </c>
      <c r="E62" s="0" t="n">
        <v>0</v>
      </c>
      <c r="F62" s="0" t="n">
        <v>0</v>
      </c>
      <c r="G62" s="0" t="n">
        <v>28</v>
      </c>
      <c r="H62" s="0" t="n">
        <v>18</v>
      </c>
      <c r="I62" s="0" t="n">
        <v>10</v>
      </c>
      <c r="J62" s="0" t="n">
        <v>0</v>
      </c>
      <c r="L62" s="0" t="s">
        <v>66</v>
      </c>
      <c r="M62" s="0" t="n">
        <v>454</v>
      </c>
      <c r="N62" s="10" t="n">
        <f aca="false">C62/$B62*100</f>
        <v>1.98237885462555</v>
      </c>
      <c r="O62" s="10" t="n">
        <f aca="false">D62/$B62*100</f>
        <v>1.98237885462555</v>
      </c>
      <c r="P62" s="10" t="n">
        <f aca="false">E62/$B62*100</f>
        <v>0</v>
      </c>
      <c r="Q62" s="10" t="n">
        <f aca="false">F62/$B62*100</f>
        <v>0</v>
      </c>
      <c r="R62" s="10" t="n">
        <f aca="false">G62/$B62*100</f>
        <v>6.16740088105727</v>
      </c>
      <c r="S62" s="10" t="n">
        <f aca="false">H62/$B62*100</f>
        <v>3.9647577092511</v>
      </c>
      <c r="T62" s="10" t="n">
        <f aca="false">I62/$B62*100</f>
        <v>2.20264317180617</v>
      </c>
      <c r="U62" s="10" t="n">
        <f aca="false">J62/$B62*100</f>
        <v>0</v>
      </c>
    </row>
    <row r="63" customFormat="false" ht="12.75" hidden="false" customHeight="false" outlineLevel="0" collapsed="false">
      <c r="A63" s="0" t="s">
        <v>67</v>
      </c>
      <c r="B63" s="0" t="n">
        <v>348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131</v>
      </c>
      <c r="H63" s="0" t="n">
        <v>131</v>
      </c>
      <c r="I63" s="0" t="n">
        <v>0</v>
      </c>
      <c r="J63" s="0" t="n">
        <v>0</v>
      </c>
      <c r="L63" s="0" t="s">
        <v>67</v>
      </c>
      <c r="M63" s="0" t="n">
        <v>3483</v>
      </c>
      <c r="N63" s="10" t="n">
        <f aca="false">C63/$B63*100</f>
        <v>0</v>
      </c>
      <c r="O63" s="10" t="n">
        <f aca="false">D63/$B63*100</f>
        <v>0</v>
      </c>
      <c r="P63" s="10" t="n">
        <f aca="false">E63/$B63*100</f>
        <v>0</v>
      </c>
      <c r="Q63" s="10" t="n">
        <f aca="false">F63/$B63*100</f>
        <v>0</v>
      </c>
      <c r="R63" s="10" t="n">
        <f aca="false">G63/$B63*100</f>
        <v>3.76112546655182</v>
      </c>
      <c r="S63" s="10" t="n">
        <f aca="false">H63/$B63*100</f>
        <v>3.76112546655182</v>
      </c>
      <c r="T63" s="10" t="n">
        <f aca="false">I63/$B63*100</f>
        <v>0</v>
      </c>
      <c r="U63" s="10" t="n">
        <f aca="false">J63/$B63*100</f>
        <v>0</v>
      </c>
    </row>
    <row r="64" customFormat="false" ht="12.75" hidden="false" customHeight="false" outlineLevel="0" collapsed="false">
      <c r="A64" s="0" t="s">
        <v>68</v>
      </c>
      <c r="B64" s="0" t="n">
        <v>1967</v>
      </c>
      <c r="C64" s="0" t="n">
        <v>70</v>
      </c>
      <c r="D64" s="0" t="n">
        <v>47</v>
      </c>
      <c r="E64" s="0" t="n">
        <v>23</v>
      </c>
      <c r="F64" s="0" t="n">
        <v>0</v>
      </c>
      <c r="G64" s="0" t="n">
        <v>205</v>
      </c>
      <c r="H64" s="0" t="n">
        <v>165</v>
      </c>
      <c r="I64" s="0" t="n">
        <v>6</v>
      </c>
      <c r="J64" s="0" t="n">
        <v>34</v>
      </c>
      <c r="L64" s="0" t="s">
        <v>68</v>
      </c>
      <c r="M64" s="0" t="n">
        <v>1967</v>
      </c>
      <c r="N64" s="10" t="n">
        <f aca="false">C64/$B64*100</f>
        <v>3.55871886120997</v>
      </c>
      <c r="O64" s="10" t="n">
        <f aca="false">D64/$B64*100</f>
        <v>2.38942552109812</v>
      </c>
      <c r="P64" s="10" t="n">
        <f aca="false">E64/$B64*100</f>
        <v>1.16929334011185</v>
      </c>
      <c r="Q64" s="10" t="n">
        <f aca="false">F64/$B64*100</f>
        <v>0</v>
      </c>
      <c r="R64" s="10" t="n">
        <f aca="false">G64/$B64*100</f>
        <v>10.4219623792578</v>
      </c>
      <c r="S64" s="10" t="n">
        <f aca="false">H64/$B64*100</f>
        <v>8.38840874428063</v>
      </c>
      <c r="T64" s="10" t="n">
        <f aca="false">I64/$B64*100</f>
        <v>0.305033045246568</v>
      </c>
      <c r="U64" s="10" t="n">
        <f aca="false">J64/$B64*100</f>
        <v>1.72852058973055</v>
      </c>
    </row>
    <row r="65" customFormat="false" ht="12.75" hidden="false" customHeight="false" outlineLevel="0" collapsed="false">
      <c r="A65" s="0" t="s">
        <v>69</v>
      </c>
      <c r="B65" s="0" t="n">
        <v>20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L65" s="0" t="s">
        <v>69</v>
      </c>
      <c r="M65" s="0" t="n">
        <v>200</v>
      </c>
      <c r="N65" s="10" t="n">
        <f aca="false">C65/$B65*100</f>
        <v>0</v>
      </c>
      <c r="O65" s="10" t="n">
        <f aca="false">D65/$B65*100</f>
        <v>0</v>
      </c>
      <c r="P65" s="10" t="n">
        <f aca="false">E65/$B65*100</f>
        <v>0</v>
      </c>
      <c r="Q65" s="10" t="n">
        <f aca="false">F65/$B65*100</f>
        <v>0</v>
      </c>
      <c r="R65" s="10" t="n">
        <f aca="false">G65/$B65*100</f>
        <v>0</v>
      </c>
      <c r="S65" s="10" t="n">
        <f aca="false">H65/$B65*100</f>
        <v>0</v>
      </c>
      <c r="T65" s="10" t="n">
        <f aca="false">I65/$B65*100</f>
        <v>0</v>
      </c>
      <c r="U65" s="10" t="n">
        <f aca="false">J65/$B65*100</f>
        <v>0</v>
      </c>
    </row>
    <row r="66" customFormat="false" ht="12.75" hidden="false" customHeight="false" outlineLevel="0" collapsed="false">
      <c r="A66" s="0" t="s">
        <v>70</v>
      </c>
      <c r="B66" s="0" t="n">
        <v>2949</v>
      </c>
      <c r="C66" s="0" t="n">
        <v>237</v>
      </c>
      <c r="D66" s="0" t="n">
        <v>145</v>
      </c>
      <c r="E66" s="0" t="n">
        <v>92</v>
      </c>
      <c r="F66" s="0" t="n">
        <v>0</v>
      </c>
      <c r="G66" s="0" t="n">
        <v>317</v>
      </c>
      <c r="H66" s="0" t="n">
        <v>221</v>
      </c>
      <c r="I66" s="0" t="n">
        <v>96</v>
      </c>
      <c r="J66" s="0" t="n">
        <v>0</v>
      </c>
      <c r="L66" s="0" t="s">
        <v>70</v>
      </c>
      <c r="M66" s="0" t="n">
        <v>2949</v>
      </c>
      <c r="N66" s="10" t="n">
        <f aca="false">C66/$B66*100</f>
        <v>8.03662258392675</v>
      </c>
      <c r="O66" s="10" t="n">
        <f aca="false">D66/$B66*100</f>
        <v>4.91692099016616</v>
      </c>
      <c r="P66" s="10" t="n">
        <f aca="false">E66/$B66*100</f>
        <v>3.1197015937606</v>
      </c>
      <c r="Q66" s="10" t="n">
        <f aca="false">F66/$B66*100</f>
        <v>0</v>
      </c>
      <c r="R66" s="10" t="n">
        <f aca="false">G66/$B66*100</f>
        <v>10.7494065785012</v>
      </c>
      <c r="S66" s="10" t="n">
        <f aca="false">H66/$B66*100</f>
        <v>7.49406578501187</v>
      </c>
      <c r="T66" s="10" t="n">
        <f aca="false">I66/$B66*100</f>
        <v>3.25534079348932</v>
      </c>
      <c r="U66" s="10" t="n">
        <f aca="false">J66/$B66*100</f>
        <v>0</v>
      </c>
    </row>
    <row r="67" customFormat="false" ht="12.75" hidden="false" customHeight="false" outlineLevel="0" collapsed="false">
      <c r="A67" s="0" t="s">
        <v>71</v>
      </c>
      <c r="B67" s="0" t="n">
        <v>1991</v>
      </c>
      <c r="C67" s="0" t="n">
        <v>186</v>
      </c>
      <c r="D67" s="0" t="n">
        <v>157</v>
      </c>
      <c r="E67" s="0" t="n">
        <v>29</v>
      </c>
      <c r="F67" s="0" t="n">
        <v>0</v>
      </c>
      <c r="G67" s="0" t="n">
        <v>603</v>
      </c>
      <c r="H67" s="0" t="n">
        <v>390</v>
      </c>
      <c r="I67" s="0" t="n">
        <v>209</v>
      </c>
      <c r="J67" s="0" t="n">
        <v>4</v>
      </c>
      <c r="L67" s="0" t="s">
        <v>71</v>
      </c>
      <c r="M67" s="0" t="n">
        <v>1991</v>
      </c>
      <c r="N67" s="10" t="n">
        <f aca="false">C67/$B67*100</f>
        <v>9.34203917629332</v>
      </c>
      <c r="O67" s="10" t="n">
        <f aca="false">D67/$B67*100</f>
        <v>7.88548468106479</v>
      </c>
      <c r="P67" s="10" t="n">
        <f aca="false">E67/$B67*100</f>
        <v>1.45655449522853</v>
      </c>
      <c r="Q67" s="10" t="n">
        <f aca="false">F67/$B67*100</f>
        <v>0</v>
      </c>
      <c r="R67" s="10" t="n">
        <f aca="false">G67/$B67*100</f>
        <v>30.286288297338</v>
      </c>
      <c r="S67" s="10" t="n">
        <f aca="false">H67/$B67*100</f>
        <v>19.5881466599699</v>
      </c>
      <c r="T67" s="10" t="n">
        <f aca="false">I67/$B67*100</f>
        <v>10.4972375690608</v>
      </c>
      <c r="U67" s="10" t="n">
        <f aca="false">J67/$B67*100</f>
        <v>0.200904068307383</v>
      </c>
    </row>
    <row r="68" customFormat="false" ht="12.75" hidden="false" customHeight="false" outlineLevel="0" collapsed="false">
      <c r="A68" s="0" t="s">
        <v>72</v>
      </c>
      <c r="B68" s="0" t="n">
        <v>4033</v>
      </c>
      <c r="C68" s="0" t="n">
        <v>700</v>
      </c>
      <c r="D68" s="0" t="n">
        <v>602</v>
      </c>
      <c r="E68" s="0" t="n">
        <v>98</v>
      </c>
      <c r="F68" s="0" t="n">
        <v>0</v>
      </c>
      <c r="G68" s="0" t="n">
        <v>1250</v>
      </c>
      <c r="H68" s="0" t="n">
        <v>683</v>
      </c>
      <c r="I68" s="0" t="n">
        <v>562</v>
      </c>
      <c r="J68" s="0" t="n">
        <v>5</v>
      </c>
      <c r="L68" s="0" t="s">
        <v>72</v>
      </c>
      <c r="M68" s="0" t="n">
        <v>4033</v>
      </c>
      <c r="N68" s="10" t="n">
        <f aca="false">C68/$B68*100</f>
        <v>17.356806347632</v>
      </c>
      <c r="O68" s="10" t="n">
        <f aca="false">D68/$B68*100</f>
        <v>14.9268534589636</v>
      </c>
      <c r="P68" s="10" t="n">
        <f aca="false">E68/$B68*100</f>
        <v>2.42995288866849</v>
      </c>
      <c r="Q68" s="10" t="n">
        <f aca="false">F68/$B68*100</f>
        <v>0</v>
      </c>
      <c r="R68" s="10" t="n">
        <f aca="false">G68/$B68*100</f>
        <v>30.9942970493429</v>
      </c>
      <c r="S68" s="10" t="n">
        <f aca="false">H68/$B68*100</f>
        <v>16.935283907761</v>
      </c>
      <c r="T68" s="10" t="n">
        <f aca="false">I68/$B68*100</f>
        <v>13.9350359533846</v>
      </c>
      <c r="U68" s="10" t="n">
        <f aca="false">J68/$B68*100</f>
        <v>0.123977188197372</v>
      </c>
    </row>
    <row r="69" customFormat="false" ht="12.75" hidden="false" customHeight="false" outlineLevel="0" collapsed="false">
      <c r="A69" s="0" t="s">
        <v>73</v>
      </c>
      <c r="B69" s="0" t="n">
        <v>1357</v>
      </c>
      <c r="C69" s="0" t="n">
        <v>173</v>
      </c>
      <c r="D69" s="0" t="n">
        <v>135</v>
      </c>
      <c r="E69" s="0" t="n">
        <v>38</v>
      </c>
      <c r="F69" s="0" t="n">
        <v>0</v>
      </c>
      <c r="G69" s="0" t="n">
        <v>427</v>
      </c>
      <c r="H69" s="0" t="n">
        <v>182</v>
      </c>
      <c r="I69" s="0" t="n">
        <v>229</v>
      </c>
      <c r="J69" s="0" t="n">
        <v>16</v>
      </c>
      <c r="L69" s="0" t="s">
        <v>73</v>
      </c>
      <c r="M69" s="0" t="n">
        <v>1357</v>
      </c>
      <c r="N69" s="10" t="n">
        <f aca="false">C69/$B69*100</f>
        <v>12.7487103905674</v>
      </c>
      <c r="O69" s="10" t="n">
        <f aca="false">D69/$B69*100</f>
        <v>9.94841562269713</v>
      </c>
      <c r="P69" s="10" t="n">
        <f aca="false">E69/$B69*100</f>
        <v>2.8002947678703</v>
      </c>
      <c r="Q69" s="10" t="n">
        <f aca="false">F69/$B69*100</f>
        <v>0</v>
      </c>
      <c r="R69" s="10" t="n">
        <f aca="false">G69/$B69*100</f>
        <v>31.4664701547531</v>
      </c>
      <c r="S69" s="10" t="n">
        <f aca="false">H69/$B69*100</f>
        <v>13.4119380987472</v>
      </c>
      <c r="T69" s="10" t="n">
        <f aca="false">I69/$B69*100</f>
        <v>16.8754605747973</v>
      </c>
      <c r="U69" s="10" t="n">
        <f aca="false">J69/$B69*100</f>
        <v>1.17907148120855</v>
      </c>
    </row>
    <row r="70" customFormat="false" ht="12.75" hidden="false" customHeight="false" outlineLevel="0" collapsed="false">
      <c r="A70" s="0" t="s">
        <v>74</v>
      </c>
      <c r="B70" s="0" t="n">
        <v>1149</v>
      </c>
      <c r="C70" s="0" t="n">
        <v>226</v>
      </c>
      <c r="D70" s="0" t="n">
        <v>35</v>
      </c>
      <c r="E70" s="0" t="n">
        <v>191</v>
      </c>
      <c r="F70" s="0" t="n">
        <v>0</v>
      </c>
      <c r="G70" s="0" t="n">
        <v>302</v>
      </c>
      <c r="H70" s="0" t="n">
        <v>74</v>
      </c>
      <c r="I70" s="0" t="n">
        <v>228</v>
      </c>
      <c r="J70" s="0" t="n">
        <v>0</v>
      </c>
      <c r="L70" s="0" t="s">
        <v>74</v>
      </c>
      <c r="M70" s="0" t="n">
        <v>1149</v>
      </c>
      <c r="N70" s="10" t="n">
        <f aca="false">C70/$B70*100</f>
        <v>19.6692776327241</v>
      </c>
      <c r="O70" s="10" t="n">
        <f aca="false">D70/$B70*100</f>
        <v>3.0461270670148</v>
      </c>
      <c r="P70" s="10" t="n">
        <f aca="false">E70/$B70*100</f>
        <v>16.6231505657093</v>
      </c>
      <c r="Q70" s="10" t="n">
        <f aca="false">F70/$B70*100</f>
        <v>0</v>
      </c>
      <c r="R70" s="10" t="n">
        <f aca="false">G70/$B70*100</f>
        <v>26.283724978242</v>
      </c>
      <c r="S70" s="10" t="n">
        <f aca="false">H70/$B70*100</f>
        <v>6.44038294168843</v>
      </c>
      <c r="T70" s="10" t="n">
        <f aca="false">I70/$B70*100</f>
        <v>19.8433420365535</v>
      </c>
      <c r="U70" s="10" t="n">
        <f aca="false">J70/$B70*100</f>
        <v>0</v>
      </c>
    </row>
    <row r="71" customFormat="false" ht="12.75" hidden="false" customHeight="false" outlineLevel="0" collapsed="false">
      <c r="A71" s="0" t="s">
        <v>75</v>
      </c>
      <c r="B71" s="0" t="n">
        <v>142</v>
      </c>
      <c r="C71" s="0" t="n">
        <v>41</v>
      </c>
      <c r="D71" s="0" t="n">
        <v>41</v>
      </c>
      <c r="E71" s="0" t="n">
        <v>0</v>
      </c>
      <c r="F71" s="0" t="n">
        <v>0</v>
      </c>
      <c r="G71" s="0" t="n">
        <v>46</v>
      </c>
      <c r="H71" s="0" t="n">
        <v>46</v>
      </c>
      <c r="I71" s="0" t="n">
        <v>0</v>
      </c>
      <c r="J71" s="0" t="n">
        <v>0</v>
      </c>
      <c r="L71" s="0" t="s">
        <v>75</v>
      </c>
      <c r="M71" s="0" t="n">
        <v>142</v>
      </c>
      <c r="N71" s="10" t="n">
        <f aca="false">C71/$B71*100</f>
        <v>28.8732394366197</v>
      </c>
      <c r="O71" s="10" t="n">
        <f aca="false">D71/$B71*100</f>
        <v>28.8732394366197</v>
      </c>
      <c r="P71" s="10" t="n">
        <f aca="false">E71/$B71*100</f>
        <v>0</v>
      </c>
      <c r="Q71" s="10" t="n">
        <f aca="false">F71/$B71*100</f>
        <v>0</v>
      </c>
      <c r="R71" s="10" t="n">
        <f aca="false">G71/$B71*100</f>
        <v>32.3943661971831</v>
      </c>
      <c r="S71" s="10" t="n">
        <f aca="false">H71/$B71*100</f>
        <v>32.3943661971831</v>
      </c>
      <c r="T71" s="10" t="n">
        <f aca="false">I71/$B71*100</f>
        <v>0</v>
      </c>
      <c r="U71" s="10" t="n">
        <f aca="false">J71/$B71*100</f>
        <v>0</v>
      </c>
    </row>
    <row r="72" customFormat="false" ht="12.75" hidden="false" customHeight="false" outlineLevel="0" collapsed="false">
      <c r="A72" s="0" t="s">
        <v>76</v>
      </c>
      <c r="B72" s="0" t="n">
        <v>5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L72" s="0" t="s">
        <v>76</v>
      </c>
      <c r="M72" s="0" t="n">
        <v>51</v>
      </c>
      <c r="N72" s="10" t="n">
        <f aca="false">C72/$B72*100</f>
        <v>0</v>
      </c>
      <c r="O72" s="10" t="n">
        <f aca="false">D72/$B72*100</f>
        <v>0</v>
      </c>
      <c r="P72" s="10" t="n">
        <f aca="false">E72/$B72*100</f>
        <v>0</v>
      </c>
      <c r="Q72" s="10" t="n">
        <f aca="false">F72/$B72*100</f>
        <v>0</v>
      </c>
      <c r="R72" s="10" t="n">
        <f aca="false">G72/$B72*100</f>
        <v>0</v>
      </c>
      <c r="S72" s="10" t="n">
        <f aca="false">H72/$B72*100</f>
        <v>0</v>
      </c>
      <c r="T72" s="10" t="n">
        <f aca="false">I72/$B72*100</f>
        <v>0</v>
      </c>
      <c r="U72" s="10" t="n">
        <f aca="false">J72/$B72*100</f>
        <v>0</v>
      </c>
    </row>
    <row r="73" customFormat="false" ht="12.75" hidden="false" customHeight="false" outlineLevel="0" collapsed="false">
      <c r="A73" s="0" t="s">
        <v>77</v>
      </c>
      <c r="B73" s="0" t="n">
        <v>696</v>
      </c>
      <c r="C73" s="0" t="n">
        <v>81</v>
      </c>
      <c r="D73" s="0" t="n">
        <v>48</v>
      </c>
      <c r="E73" s="0" t="n">
        <v>33</v>
      </c>
      <c r="F73" s="0" t="n">
        <v>0</v>
      </c>
      <c r="G73" s="0" t="n">
        <v>426</v>
      </c>
      <c r="H73" s="0" t="n">
        <v>205</v>
      </c>
      <c r="I73" s="0" t="n">
        <v>162</v>
      </c>
      <c r="J73" s="0" t="n">
        <v>59</v>
      </c>
      <c r="L73" s="0" t="s">
        <v>77</v>
      </c>
      <c r="M73" s="0" t="n">
        <v>696</v>
      </c>
      <c r="N73" s="10" t="n">
        <f aca="false">C73/$B73*100</f>
        <v>11.6379310344828</v>
      </c>
      <c r="O73" s="10" t="n">
        <f aca="false">D73/$B73*100</f>
        <v>6.89655172413793</v>
      </c>
      <c r="P73" s="10" t="n">
        <f aca="false">E73/$B73*100</f>
        <v>4.74137931034483</v>
      </c>
      <c r="Q73" s="10" t="n">
        <f aca="false">F73/$B73*100</f>
        <v>0</v>
      </c>
      <c r="R73" s="10" t="n">
        <f aca="false">G73/$B73*100</f>
        <v>61.2068965517241</v>
      </c>
      <c r="S73" s="10" t="n">
        <f aca="false">H73/$B73*100</f>
        <v>29.4540229885057</v>
      </c>
      <c r="T73" s="10" t="n">
        <f aca="false">I73/$B73*100</f>
        <v>23.2758620689655</v>
      </c>
      <c r="U73" s="10" t="n">
        <f aca="false">J73/$B73*100</f>
        <v>8.47701149425287</v>
      </c>
    </row>
    <row r="74" customFormat="false" ht="12.75" hidden="false" customHeight="false" outlineLevel="0" collapsed="false">
      <c r="A74" s="0" t="s">
        <v>78</v>
      </c>
      <c r="B74" s="0" t="n">
        <v>2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L74" s="0" t="s">
        <v>78</v>
      </c>
      <c r="M74" s="0" t="n">
        <v>29</v>
      </c>
      <c r="N74" s="10" t="n">
        <f aca="false">C74/$B74*100</f>
        <v>0</v>
      </c>
      <c r="O74" s="10" t="n">
        <f aca="false">D74/$B74*100</f>
        <v>0</v>
      </c>
      <c r="P74" s="10" t="n">
        <f aca="false">E74/$B74*100</f>
        <v>0</v>
      </c>
      <c r="Q74" s="10" t="n">
        <f aca="false">F74/$B74*100</f>
        <v>0</v>
      </c>
      <c r="R74" s="10" t="n">
        <f aca="false">G74/$B74*100</f>
        <v>0</v>
      </c>
      <c r="S74" s="10" t="n">
        <f aca="false">H74/$B74*100</f>
        <v>0</v>
      </c>
      <c r="T74" s="10" t="n">
        <f aca="false">I74/$B74*100</f>
        <v>0</v>
      </c>
      <c r="U74" s="10" t="n">
        <f aca="false">J74/$B74*100</f>
        <v>0</v>
      </c>
    </row>
    <row r="75" customFormat="false" ht="12.75" hidden="false" customHeight="false" outlineLevel="0" collapsed="false">
      <c r="A75" s="0" t="s">
        <v>79</v>
      </c>
      <c r="B75" s="0" t="n">
        <v>508</v>
      </c>
      <c r="C75" s="0" t="n">
        <v>15</v>
      </c>
      <c r="D75" s="0" t="n">
        <v>15</v>
      </c>
      <c r="E75" s="0" t="n">
        <v>0</v>
      </c>
      <c r="F75" s="0" t="n">
        <v>0</v>
      </c>
      <c r="G75" s="0" t="n">
        <v>10</v>
      </c>
      <c r="H75" s="0" t="n">
        <v>0</v>
      </c>
      <c r="I75" s="0" t="n">
        <v>10</v>
      </c>
      <c r="J75" s="0" t="n">
        <v>0</v>
      </c>
      <c r="L75" s="0" t="s">
        <v>79</v>
      </c>
      <c r="M75" s="0" t="n">
        <v>508</v>
      </c>
      <c r="N75" s="10" t="n">
        <f aca="false">C75/$B75*100</f>
        <v>2.95275590551181</v>
      </c>
      <c r="O75" s="10" t="n">
        <f aca="false">D75/$B75*100</f>
        <v>2.95275590551181</v>
      </c>
      <c r="P75" s="10" t="n">
        <f aca="false">E75/$B75*100</f>
        <v>0</v>
      </c>
      <c r="Q75" s="10" t="n">
        <f aca="false">F75/$B75*100</f>
        <v>0</v>
      </c>
      <c r="R75" s="10" t="n">
        <f aca="false">G75/$B75*100</f>
        <v>1.96850393700787</v>
      </c>
      <c r="S75" s="10" t="n">
        <f aca="false">H75/$B75*100</f>
        <v>0</v>
      </c>
      <c r="T75" s="10" t="n">
        <f aca="false">I75/$B75*100</f>
        <v>1.96850393700787</v>
      </c>
      <c r="U75" s="10" t="n">
        <f aca="false">J75/$B75*100</f>
        <v>0</v>
      </c>
    </row>
    <row r="76" customFormat="false" ht="12.75" hidden="false" customHeight="false" outlineLevel="0" collapsed="false">
      <c r="A76" s="0" t="s">
        <v>80</v>
      </c>
      <c r="B76" s="0" t="n">
        <v>2347</v>
      </c>
      <c r="C76" s="0" t="n">
        <v>18</v>
      </c>
      <c r="D76" s="0" t="n">
        <v>18</v>
      </c>
      <c r="E76" s="0" t="n">
        <v>0</v>
      </c>
      <c r="F76" s="0" t="n">
        <v>0</v>
      </c>
      <c r="G76" s="0" t="n">
        <v>314</v>
      </c>
      <c r="H76" s="0" t="n">
        <v>270</v>
      </c>
      <c r="I76" s="0" t="n">
        <v>44</v>
      </c>
      <c r="J76" s="0" t="n">
        <v>0</v>
      </c>
      <c r="L76" s="0" t="s">
        <v>80</v>
      </c>
      <c r="M76" s="0" t="n">
        <v>2347</v>
      </c>
      <c r="N76" s="10" t="n">
        <f aca="false">C76/$B76*100</f>
        <v>0.766936514699617</v>
      </c>
      <c r="O76" s="10" t="n">
        <f aca="false">D76/$B76*100</f>
        <v>0.766936514699617</v>
      </c>
      <c r="P76" s="10" t="n">
        <f aca="false">E76/$B76*100</f>
        <v>0</v>
      </c>
      <c r="Q76" s="10" t="n">
        <f aca="false">F76/$B76*100</f>
        <v>0</v>
      </c>
      <c r="R76" s="10" t="n">
        <f aca="false">G76/$B76*100</f>
        <v>13.3787814230933</v>
      </c>
      <c r="S76" s="10" t="n">
        <f aca="false">H76/$B76*100</f>
        <v>11.5040477204942</v>
      </c>
      <c r="T76" s="10" t="n">
        <f aca="false">I76/$B76*100</f>
        <v>1.87473370259906</v>
      </c>
      <c r="U76" s="10" t="n">
        <f aca="false">J76/$B76*100</f>
        <v>0</v>
      </c>
    </row>
    <row r="77" customFormat="false" ht="12.75" hidden="false" customHeight="false" outlineLevel="0" collapsed="false">
      <c r="A77" s="0" t="s">
        <v>81</v>
      </c>
      <c r="B77" s="0" t="n">
        <v>1529</v>
      </c>
      <c r="C77" s="0" t="n">
        <v>20</v>
      </c>
      <c r="D77" s="0" t="n">
        <v>20</v>
      </c>
      <c r="E77" s="0" t="n">
        <v>0</v>
      </c>
      <c r="F77" s="0" t="n">
        <v>0</v>
      </c>
      <c r="G77" s="0" t="n">
        <v>68</v>
      </c>
      <c r="H77" s="0" t="n">
        <v>36</v>
      </c>
      <c r="I77" s="0" t="n">
        <v>32</v>
      </c>
      <c r="J77" s="0" t="n">
        <v>0</v>
      </c>
      <c r="L77" s="0" t="s">
        <v>81</v>
      </c>
      <c r="M77" s="0" t="n">
        <v>1529</v>
      </c>
      <c r="N77" s="10" t="n">
        <f aca="false">C77/$B77*100</f>
        <v>1.3080444735121</v>
      </c>
      <c r="O77" s="10" t="n">
        <f aca="false">D77/$B77*100</f>
        <v>1.3080444735121</v>
      </c>
      <c r="P77" s="10" t="n">
        <f aca="false">E77/$B77*100</f>
        <v>0</v>
      </c>
      <c r="Q77" s="10" t="n">
        <f aca="false">F77/$B77*100</f>
        <v>0</v>
      </c>
      <c r="R77" s="10" t="n">
        <f aca="false">G77/$B77*100</f>
        <v>4.44735120994114</v>
      </c>
      <c r="S77" s="10" t="n">
        <f aca="false">H77/$B77*100</f>
        <v>2.35448005232178</v>
      </c>
      <c r="T77" s="10" t="n">
        <f aca="false">I77/$B77*100</f>
        <v>2.09287115761936</v>
      </c>
      <c r="U77" s="10" t="n">
        <f aca="false">J77/$B77*100</f>
        <v>0</v>
      </c>
    </row>
    <row r="78" customFormat="false" ht="12.75" hidden="false" customHeight="false" outlineLevel="0" collapsed="false">
      <c r="A78" s="0" t="s">
        <v>82</v>
      </c>
      <c r="B78" s="0" t="n">
        <v>967</v>
      </c>
      <c r="C78" s="0" t="n">
        <v>88</v>
      </c>
      <c r="D78" s="0" t="n">
        <v>67</v>
      </c>
      <c r="E78" s="0" t="n">
        <v>21</v>
      </c>
      <c r="F78" s="0" t="n">
        <v>0</v>
      </c>
      <c r="G78" s="0" t="n">
        <v>73</v>
      </c>
      <c r="H78" s="0" t="n">
        <v>61</v>
      </c>
      <c r="I78" s="0" t="n">
        <v>12</v>
      </c>
      <c r="J78" s="0" t="n">
        <v>0</v>
      </c>
      <c r="L78" s="0" t="s">
        <v>82</v>
      </c>
      <c r="M78" s="0" t="n">
        <v>967</v>
      </c>
      <c r="N78" s="10" t="n">
        <f aca="false">C78/$B78*100</f>
        <v>9.10031023784902</v>
      </c>
      <c r="O78" s="10" t="n">
        <f aca="false">D78/$B78*100</f>
        <v>6.92864529472596</v>
      </c>
      <c r="P78" s="10" t="n">
        <f aca="false">E78/$B78*100</f>
        <v>2.17166494312306</v>
      </c>
      <c r="Q78" s="10" t="n">
        <f aca="false">F78/$B78*100</f>
        <v>0</v>
      </c>
      <c r="R78" s="10" t="n">
        <f aca="false">G78/$B78*100</f>
        <v>7.54912099276112</v>
      </c>
      <c r="S78" s="10" t="n">
        <f aca="false">H78/$B78*100</f>
        <v>6.3081695966908</v>
      </c>
      <c r="T78" s="10" t="n">
        <f aca="false">I78/$B78*100</f>
        <v>1.24095139607032</v>
      </c>
      <c r="U78" s="10" t="n">
        <f aca="false">J78/$B78*100</f>
        <v>0</v>
      </c>
    </row>
    <row r="79" customFormat="false" ht="12.75" hidden="false" customHeight="false" outlineLevel="0" collapsed="false">
      <c r="N79" s="10"/>
      <c r="O79" s="10"/>
      <c r="P79" s="10"/>
      <c r="Q79" s="10"/>
      <c r="R79" s="10"/>
      <c r="S79" s="10"/>
      <c r="T79" s="10"/>
      <c r="U79" s="10"/>
    </row>
    <row r="80" customFormat="false" ht="12.75" hidden="false" customHeight="false" outlineLevel="0" collapsed="false">
      <c r="A80" s="11" t="s">
        <v>83</v>
      </c>
      <c r="L80" s="11" t="s">
        <v>84</v>
      </c>
      <c r="N80" s="10"/>
      <c r="O80" s="10"/>
      <c r="P80" s="10"/>
      <c r="Q80" s="10"/>
      <c r="R80" s="10"/>
      <c r="S80" s="10"/>
      <c r="T80" s="10"/>
      <c r="U80" s="10"/>
    </row>
    <row r="81" customFormat="false" ht="12.75" hidden="false" customHeight="false" outlineLevel="0" collapsed="false">
      <c r="A81" s="1"/>
      <c r="B81" s="2" t="s">
        <v>3</v>
      </c>
      <c r="C81" s="3" t="s">
        <v>4</v>
      </c>
      <c r="D81" s="3"/>
      <c r="E81" s="3"/>
      <c r="F81" s="3"/>
      <c r="G81" s="3" t="s">
        <v>5</v>
      </c>
      <c r="H81" s="3"/>
      <c r="I81" s="3"/>
      <c r="J81" s="3"/>
      <c r="L81" s="1"/>
      <c r="M81" s="2" t="s">
        <v>3</v>
      </c>
      <c r="N81" s="3" t="s">
        <v>4</v>
      </c>
      <c r="O81" s="3"/>
      <c r="P81" s="3"/>
      <c r="Q81" s="3"/>
      <c r="R81" s="3" t="s">
        <v>5</v>
      </c>
      <c r="S81" s="3"/>
      <c r="T81" s="3"/>
      <c r="U81" s="3"/>
    </row>
    <row r="82" customFormat="false" ht="12.75" hidden="false" customHeight="false" outlineLevel="0" collapsed="false">
      <c r="A82" s="4"/>
      <c r="B82" s="5" t="s">
        <v>6</v>
      </c>
      <c r="C82" s="4"/>
      <c r="D82" s="3" t="s">
        <v>7</v>
      </c>
      <c r="E82" s="3"/>
      <c r="F82" s="3"/>
      <c r="G82" s="4"/>
      <c r="H82" s="3" t="s">
        <v>7</v>
      </c>
      <c r="I82" s="3"/>
      <c r="J82" s="3"/>
      <c r="L82" s="4"/>
      <c r="M82" s="5" t="s">
        <v>6</v>
      </c>
      <c r="N82" s="4"/>
      <c r="O82" s="3" t="s">
        <v>7</v>
      </c>
      <c r="P82" s="3"/>
      <c r="Q82" s="3"/>
      <c r="R82" s="4"/>
      <c r="S82" s="3" t="s">
        <v>7</v>
      </c>
      <c r="T82" s="3"/>
      <c r="U82" s="3"/>
    </row>
    <row r="83" customFormat="false" ht="12.75" hidden="false" customHeight="false" outlineLevel="0" collapsed="false">
      <c r="A83" s="6"/>
      <c r="B83" s="7" t="s">
        <v>8</v>
      </c>
      <c r="C83" s="8" t="s">
        <v>9</v>
      </c>
      <c r="D83" s="9" t="s">
        <v>10</v>
      </c>
      <c r="E83" s="9" t="s">
        <v>11</v>
      </c>
      <c r="F83" s="9" t="s">
        <v>12</v>
      </c>
      <c r="G83" s="8" t="s">
        <v>9</v>
      </c>
      <c r="H83" s="9" t="s">
        <v>10</v>
      </c>
      <c r="I83" s="9" t="s">
        <v>11</v>
      </c>
      <c r="J83" s="9" t="s">
        <v>12</v>
      </c>
      <c r="L83" s="6"/>
      <c r="M83" s="7" t="s">
        <v>8</v>
      </c>
      <c r="N83" s="8" t="s">
        <v>9</v>
      </c>
      <c r="O83" s="9" t="s">
        <v>10</v>
      </c>
      <c r="P83" s="9" t="s">
        <v>11</v>
      </c>
      <c r="Q83" s="9" t="s">
        <v>12</v>
      </c>
      <c r="R83" s="8" t="s">
        <v>9</v>
      </c>
      <c r="S83" s="9" t="s">
        <v>10</v>
      </c>
      <c r="T83" s="9" t="s">
        <v>11</v>
      </c>
      <c r="U83" s="9" t="s">
        <v>12</v>
      </c>
    </row>
    <row r="84" customFormat="false" ht="12.75" hidden="false" customHeight="false" outlineLevel="0" collapsed="false">
      <c r="N84" s="10"/>
      <c r="O84" s="10"/>
      <c r="P84" s="10"/>
      <c r="Q84" s="10"/>
      <c r="R84" s="10"/>
      <c r="S84" s="10"/>
      <c r="T84" s="10"/>
      <c r="U84" s="10"/>
    </row>
    <row r="85" customFormat="false" ht="12.75" hidden="false" customHeight="false" outlineLevel="0" collapsed="false">
      <c r="A85" s="0" t="s">
        <v>85</v>
      </c>
      <c r="B85" s="0" t="n">
        <v>3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L85" s="0" t="s">
        <v>85</v>
      </c>
      <c r="M85" s="0" t="n">
        <v>31</v>
      </c>
      <c r="N85" s="10" t="n">
        <f aca="false">C85/$B85*100</f>
        <v>0</v>
      </c>
      <c r="O85" s="10" t="n">
        <f aca="false">D85/$B85*100</f>
        <v>0</v>
      </c>
      <c r="P85" s="10" t="n">
        <f aca="false">E85/$B85*100</f>
        <v>0</v>
      </c>
      <c r="Q85" s="10" t="n">
        <f aca="false">F85/$B85*100</f>
        <v>0</v>
      </c>
      <c r="R85" s="10" t="n">
        <f aca="false">G85/$B85*100</f>
        <v>0</v>
      </c>
      <c r="S85" s="10" t="n">
        <f aca="false">H85/$B85*100</f>
        <v>0</v>
      </c>
      <c r="T85" s="10" t="n">
        <f aca="false">I85/$B85*100</f>
        <v>0</v>
      </c>
      <c r="U85" s="10" t="n">
        <f aca="false">J85/$B85*100</f>
        <v>0</v>
      </c>
    </row>
    <row r="86" customFormat="false" ht="12.75" hidden="false" customHeight="false" outlineLevel="0" collapsed="false">
      <c r="A86" s="0" t="s">
        <v>86</v>
      </c>
      <c r="B86" s="0" t="n">
        <v>181</v>
      </c>
      <c r="C86" s="0" t="n">
        <v>7</v>
      </c>
      <c r="D86" s="0" t="n">
        <v>5</v>
      </c>
      <c r="E86" s="0" t="n">
        <v>2</v>
      </c>
      <c r="F86" s="0" t="n">
        <v>0</v>
      </c>
      <c r="G86" s="0" t="n">
        <v>12</v>
      </c>
      <c r="H86" s="0" t="n">
        <v>10</v>
      </c>
      <c r="I86" s="0" t="n">
        <v>2</v>
      </c>
      <c r="J86" s="0" t="n">
        <v>0</v>
      </c>
      <c r="L86" s="0" t="s">
        <v>86</v>
      </c>
      <c r="M86" s="0" t="n">
        <v>181</v>
      </c>
      <c r="N86" s="10" t="n">
        <f aca="false">C86/$B86*100</f>
        <v>3.86740331491713</v>
      </c>
      <c r="O86" s="10" t="n">
        <f aca="false">D86/$B86*100</f>
        <v>2.76243093922652</v>
      </c>
      <c r="P86" s="10" t="n">
        <f aca="false">E86/$B86*100</f>
        <v>1.10497237569061</v>
      </c>
      <c r="Q86" s="10" t="n">
        <f aca="false">F86/$B86*100</f>
        <v>0</v>
      </c>
      <c r="R86" s="10" t="n">
        <f aca="false">G86/$B86*100</f>
        <v>6.62983425414365</v>
      </c>
      <c r="S86" s="10" t="n">
        <f aca="false">H86/$B86*100</f>
        <v>5.52486187845304</v>
      </c>
      <c r="T86" s="10" t="n">
        <f aca="false">I86/$B86*100</f>
        <v>1.10497237569061</v>
      </c>
      <c r="U86" s="10" t="n">
        <f aca="false">J86/$B86*100</f>
        <v>0</v>
      </c>
    </row>
    <row r="87" customFormat="false" ht="12.75" hidden="false" customHeight="false" outlineLevel="0" collapsed="false">
      <c r="A87" s="0" t="s">
        <v>87</v>
      </c>
      <c r="B87" s="0" t="n">
        <v>257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66</v>
      </c>
      <c r="H87" s="0" t="n">
        <v>66</v>
      </c>
      <c r="I87" s="0" t="n">
        <v>0</v>
      </c>
      <c r="J87" s="0" t="n">
        <v>0</v>
      </c>
      <c r="L87" s="0" t="s">
        <v>87</v>
      </c>
      <c r="M87" s="0" t="n">
        <v>257</v>
      </c>
      <c r="N87" s="10" t="n">
        <f aca="false">C87/$B87*100</f>
        <v>0</v>
      </c>
      <c r="O87" s="10" t="n">
        <f aca="false">D87/$B87*100</f>
        <v>0</v>
      </c>
      <c r="P87" s="10" t="n">
        <f aca="false">E87/$B87*100</f>
        <v>0</v>
      </c>
      <c r="Q87" s="10" t="n">
        <f aca="false">F87/$B87*100</f>
        <v>0</v>
      </c>
      <c r="R87" s="10" t="n">
        <f aca="false">G87/$B87*100</f>
        <v>25.6809338521401</v>
      </c>
      <c r="S87" s="10" t="n">
        <f aca="false">H87/$B87*100</f>
        <v>25.6809338521401</v>
      </c>
      <c r="T87" s="10" t="n">
        <f aca="false">I87/$B87*100</f>
        <v>0</v>
      </c>
      <c r="U87" s="10" t="n">
        <f aca="false">J87/$B87*100</f>
        <v>0</v>
      </c>
    </row>
    <row r="88" customFormat="false" ht="12.75" hidden="false" customHeight="false" outlineLevel="0" collapsed="false">
      <c r="A88" s="0" t="s">
        <v>88</v>
      </c>
      <c r="B88" s="0" t="n">
        <v>23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37</v>
      </c>
      <c r="H88" s="0" t="n">
        <v>37</v>
      </c>
      <c r="I88" s="0" t="n">
        <v>0</v>
      </c>
      <c r="J88" s="0" t="n">
        <v>0</v>
      </c>
      <c r="L88" s="0" t="s">
        <v>88</v>
      </c>
      <c r="M88" s="0" t="n">
        <v>232</v>
      </c>
      <c r="N88" s="10" t="n">
        <f aca="false">C88/$B88*100</f>
        <v>0</v>
      </c>
      <c r="O88" s="10" t="n">
        <f aca="false">D88/$B88*100</f>
        <v>0</v>
      </c>
      <c r="P88" s="10" t="n">
        <f aca="false">E88/$B88*100</f>
        <v>0</v>
      </c>
      <c r="Q88" s="10" t="n">
        <f aca="false">F88/$B88*100</f>
        <v>0</v>
      </c>
      <c r="R88" s="10" t="n">
        <f aca="false">G88/$B88*100</f>
        <v>15.948275862069</v>
      </c>
      <c r="S88" s="10" t="n">
        <f aca="false">H88/$B88*100</f>
        <v>15.948275862069</v>
      </c>
      <c r="T88" s="10" t="n">
        <f aca="false">I88/$B88*100</f>
        <v>0</v>
      </c>
      <c r="U88" s="10" t="n">
        <f aca="false">J88/$B88*100</f>
        <v>0</v>
      </c>
    </row>
    <row r="89" customFormat="false" ht="12.75" hidden="false" customHeight="false" outlineLevel="0" collapsed="false">
      <c r="A89" s="0" t="s">
        <v>89</v>
      </c>
      <c r="B89" s="0" t="n">
        <v>188</v>
      </c>
      <c r="C89" s="0" t="n">
        <v>111</v>
      </c>
      <c r="D89" s="0" t="n">
        <v>97</v>
      </c>
      <c r="E89" s="0" t="n">
        <v>14</v>
      </c>
      <c r="F89" s="0" t="n">
        <v>0</v>
      </c>
      <c r="G89" s="0" t="n">
        <v>138</v>
      </c>
      <c r="H89" s="0" t="n">
        <v>67</v>
      </c>
      <c r="I89" s="0" t="n">
        <v>71</v>
      </c>
      <c r="J89" s="0" t="n">
        <v>0</v>
      </c>
      <c r="L89" s="0" t="s">
        <v>89</v>
      </c>
      <c r="M89" s="0" t="n">
        <v>188</v>
      </c>
      <c r="N89" s="10" t="n">
        <f aca="false">C89/$B89*100</f>
        <v>59.0425531914894</v>
      </c>
      <c r="O89" s="10" t="n">
        <f aca="false">D89/$B89*100</f>
        <v>51.5957446808511</v>
      </c>
      <c r="P89" s="10" t="n">
        <f aca="false">E89/$B89*100</f>
        <v>7.4468085106383</v>
      </c>
      <c r="Q89" s="10" t="n">
        <f aca="false">F89/$B89*100</f>
        <v>0</v>
      </c>
      <c r="R89" s="10" t="n">
        <f aca="false">G89/$B89*100</f>
        <v>73.4042553191489</v>
      </c>
      <c r="S89" s="10" t="n">
        <f aca="false">H89/$B89*100</f>
        <v>35.6382978723404</v>
      </c>
      <c r="T89" s="10" t="n">
        <f aca="false">I89/$B89*100</f>
        <v>37.7659574468085</v>
      </c>
      <c r="U89" s="10" t="n">
        <f aca="false">J89/$B89*100</f>
        <v>0</v>
      </c>
    </row>
    <row r="90" customFormat="false" ht="12.75" hidden="false" customHeight="false" outlineLevel="0" collapsed="false">
      <c r="A90" s="0" t="s">
        <v>90</v>
      </c>
      <c r="B90" s="0" t="n">
        <v>1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6</v>
      </c>
      <c r="H90" s="0" t="n">
        <v>6</v>
      </c>
      <c r="I90" s="0" t="n">
        <v>0</v>
      </c>
      <c r="J90" s="0" t="n">
        <v>0</v>
      </c>
      <c r="L90" s="0" t="s">
        <v>90</v>
      </c>
      <c r="M90" s="0" t="n">
        <v>14</v>
      </c>
      <c r="N90" s="10" t="n">
        <f aca="false">C90/$B90*100</f>
        <v>0</v>
      </c>
      <c r="O90" s="10" t="n">
        <f aca="false">D90/$B90*100</f>
        <v>0</v>
      </c>
      <c r="P90" s="10" t="n">
        <f aca="false">E90/$B90*100</f>
        <v>0</v>
      </c>
      <c r="Q90" s="10" t="n">
        <f aca="false">F90/$B90*100</f>
        <v>0</v>
      </c>
      <c r="R90" s="10" t="n">
        <f aca="false">G90/$B90*100</f>
        <v>42.8571428571429</v>
      </c>
      <c r="S90" s="10" t="n">
        <f aca="false">H90/$B90*100</f>
        <v>42.8571428571429</v>
      </c>
      <c r="T90" s="10" t="n">
        <f aca="false">I90/$B90*100</f>
        <v>0</v>
      </c>
      <c r="U90" s="10" t="n">
        <f aca="false">J90/$B90*100</f>
        <v>0</v>
      </c>
    </row>
    <row r="91" customFormat="false" ht="12.75" hidden="false" customHeight="false" outlineLevel="0" collapsed="false">
      <c r="A91" s="0" t="s">
        <v>91</v>
      </c>
      <c r="B91" s="0" t="n">
        <v>209</v>
      </c>
      <c r="C91" s="0" t="n">
        <v>70</v>
      </c>
      <c r="D91" s="0" t="n">
        <v>70</v>
      </c>
      <c r="E91" s="0" t="n">
        <v>0</v>
      </c>
      <c r="F91" s="0" t="n">
        <v>0</v>
      </c>
      <c r="G91" s="0" t="n">
        <v>96</v>
      </c>
      <c r="H91" s="0" t="n">
        <v>22</v>
      </c>
      <c r="I91" s="0" t="n">
        <v>71</v>
      </c>
      <c r="J91" s="0" t="n">
        <v>3</v>
      </c>
      <c r="L91" s="0" t="s">
        <v>91</v>
      </c>
      <c r="M91" s="0" t="n">
        <v>209</v>
      </c>
      <c r="N91" s="10" t="n">
        <f aca="false">C91/$B91*100</f>
        <v>33.4928229665072</v>
      </c>
      <c r="O91" s="10" t="n">
        <f aca="false">D91/$B91*100</f>
        <v>33.4928229665072</v>
      </c>
      <c r="P91" s="10" t="n">
        <f aca="false">E91/$B91*100</f>
        <v>0</v>
      </c>
      <c r="Q91" s="10" t="n">
        <f aca="false">F91/$B91*100</f>
        <v>0</v>
      </c>
      <c r="R91" s="10" t="n">
        <f aca="false">G91/$B91*100</f>
        <v>45.933014354067</v>
      </c>
      <c r="S91" s="10" t="n">
        <f aca="false">H91/$B91*100</f>
        <v>10.5263157894737</v>
      </c>
      <c r="T91" s="10" t="n">
        <f aca="false">I91/$B91*100</f>
        <v>33.9712918660287</v>
      </c>
      <c r="U91" s="10" t="n">
        <f aca="false">J91/$B91*100</f>
        <v>1.43540669856459</v>
      </c>
    </row>
    <row r="92" customFormat="false" ht="12.75" hidden="false" customHeight="false" outlineLevel="0" collapsed="false">
      <c r="A92" s="0" t="s">
        <v>92</v>
      </c>
      <c r="B92" s="0" t="n">
        <v>2911</v>
      </c>
      <c r="C92" s="0" t="n">
        <v>267</v>
      </c>
      <c r="D92" s="0" t="n">
        <v>256</v>
      </c>
      <c r="E92" s="0" t="n">
        <v>11</v>
      </c>
      <c r="F92" s="0" t="n">
        <v>0</v>
      </c>
      <c r="G92" s="0" t="n">
        <v>824</v>
      </c>
      <c r="H92" s="0" t="n">
        <v>635</v>
      </c>
      <c r="I92" s="0" t="n">
        <v>184</v>
      </c>
      <c r="J92" s="0" t="n">
        <v>5</v>
      </c>
      <c r="L92" s="0" t="s">
        <v>92</v>
      </c>
      <c r="M92" s="0" t="n">
        <v>2911</v>
      </c>
      <c r="N92" s="10" t="n">
        <f aca="false">C92/$B92*100</f>
        <v>9.1721058055651</v>
      </c>
      <c r="O92" s="10" t="n">
        <f aca="false">D92/$B92*100</f>
        <v>8.7942287873583</v>
      </c>
      <c r="P92" s="10" t="n">
        <f aca="false">E92/$B92*100</f>
        <v>0.377877018206802</v>
      </c>
      <c r="Q92" s="10" t="n">
        <f aca="false">F92/$B92*100</f>
        <v>0</v>
      </c>
      <c r="R92" s="10" t="n">
        <f aca="false">G92/$B92*100</f>
        <v>28.3064239093095</v>
      </c>
      <c r="S92" s="10" t="n">
        <f aca="false">H92/$B92*100</f>
        <v>21.8138096873927</v>
      </c>
      <c r="T92" s="10" t="n">
        <f aca="false">I92/$B92*100</f>
        <v>6.32085194091378</v>
      </c>
      <c r="U92" s="10" t="n">
        <f aca="false">J92/$B92*100</f>
        <v>0.171762281003092</v>
      </c>
    </row>
    <row r="93" customFormat="false" ht="12.75" hidden="false" customHeight="false" outlineLevel="0" collapsed="false">
      <c r="A93" s="0" t="s">
        <v>93</v>
      </c>
      <c r="B93" s="0" t="n">
        <v>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L93" s="0" t="s">
        <v>93</v>
      </c>
      <c r="M93" s="0" t="n">
        <v>33</v>
      </c>
      <c r="N93" s="10" t="n">
        <f aca="false">C93/$B93*100</f>
        <v>0</v>
      </c>
      <c r="O93" s="10" t="n">
        <f aca="false">D93/$B93*100</f>
        <v>0</v>
      </c>
      <c r="P93" s="10" t="n">
        <f aca="false">E93/$B93*100</f>
        <v>0</v>
      </c>
      <c r="Q93" s="10" t="n">
        <f aca="false">F93/$B93*100</f>
        <v>0</v>
      </c>
      <c r="R93" s="10" t="n">
        <f aca="false">G93/$B93*100</f>
        <v>0</v>
      </c>
      <c r="S93" s="10" t="n">
        <f aca="false">H93/$B93*100</f>
        <v>0</v>
      </c>
      <c r="T93" s="10" t="n">
        <f aca="false">I93/$B93*100</f>
        <v>0</v>
      </c>
      <c r="U93" s="10" t="n">
        <f aca="false">J93/$B93*100</f>
        <v>0</v>
      </c>
    </row>
    <row r="94" customFormat="false" ht="12.75" hidden="false" customHeight="false" outlineLevel="0" collapsed="false">
      <c r="A94" s="0" t="s">
        <v>94</v>
      </c>
      <c r="B94" s="0" t="n">
        <v>755</v>
      </c>
      <c r="C94" s="0" t="n">
        <v>14</v>
      </c>
      <c r="D94" s="0" t="n">
        <v>14</v>
      </c>
      <c r="E94" s="0" t="n">
        <v>0</v>
      </c>
      <c r="F94" s="0" t="n">
        <v>0</v>
      </c>
      <c r="G94" s="0" t="n">
        <v>72</v>
      </c>
      <c r="H94" s="0" t="n">
        <v>47</v>
      </c>
      <c r="I94" s="0" t="n">
        <v>25</v>
      </c>
      <c r="J94" s="0" t="n">
        <v>0</v>
      </c>
      <c r="L94" s="0" t="s">
        <v>94</v>
      </c>
      <c r="M94" s="0" t="n">
        <v>755</v>
      </c>
      <c r="N94" s="10" t="n">
        <f aca="false">C94/$B94*100</f>
        <v>1.85430463576159</v>
      </c>
      <c r="O94" s="10" t="n">
        <f aca="false">D94/$B94*100</f>
        <v>1.85430463576159</v>
      </c>
      <c r="P94" s="10" t="n">
        <f aca="false">E94/$B94*100</f>
        <v>0</v>
      </c>
      <c r="Q94" s="10" t="n">
        <f aca="false">F94/$B94*100</f>
        <v>0</v>
      </c>
      <c r="R94" s="10" t="n">
        <f aca="false">G94/$B94*100</f>
        <v>9.5364238410596</v>
      </c>
      <c r="S94" s="10" t="n">
        <f aca="false">H94/$B94*100</f>
        <v>6.22516556291391</v>
      </c>
      <c r="T94" s="10" t="n">
        <f aca="false">I94/$B94*100</f>
        <v>3.3112582781457</v>
      </c>
      <c r="U94" s="10" t="n">
        <f aca="false">J94/$B94*100</f>
        <v>0</v>
      </c>
    </row>
    <row r="95" customFormat="false" ht="12.75" hidden="false" customHeight="false" outlineLevel="0" collapsed="false">
      <c r="A95" s="0" t="s">
        <v>95</v>
      </c>
      <c r="B95" s="0" t="n">
        <v>56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99</v>
      </c>
      <c r="H95" s="0" t="n">
        <v>27</v>
      </c>
      <c r="I95" s="0" t="n">
        <v>72</v>
      </c>
      <c r="J95" s="0" t="n">
        <v>0</v>
      </c>
      <c r="L95" s="0" t="s">
        <v>95</v>
      </c>
      <c r="M95" s="0" t="n">
        <v>566</v>
      </c>
      <c r="N95" s="10" t="n">
        <f aca="false">C95/$B95*100</f>
        <v>0</v>
      </c>
      <c r="O95" s="10" t="n">
        <f aca="false">D95/$B95*100</f>
        <v>0</v>
      </c>
      <c r="P95" s="10" t="n">
        <f aca="false">E95/$B95*100</f>
        <v>0</v>
      </c>
      <c r="Q95" s="10" t="n">
        <f aca="false">F95/$B95*100</f>
        <v>0</v>
      </c>
      <c r="R95" s="10" t="n">
        <f aca="false">G95/$B95*100</f>
        <v>17.4911660777385</v>
      </c>
      <c r="S95" s="10" t="n">
        <f aca="false">H95/$B95*100</f>
        <v>4.77031802120141</v>
      </c>
      <c r="T95" s="10" t="n">
        <f aca="false">I95/$B95*100</f>
        <v>12.7208480565371</v>
      </c>
      <c r="U95" s="10" t="n">
        <f aca="false">J95/$B95*100</f>
        <v>0</v>
      </c>
    </row>
    <row r="96" customFormat="false" ht="12.75" hidden="false" customHeight="false" outlineLevel="0" collapsed="false">
      <c r="A96" s="0" t="s">
        <v>96</v>
      </c>
      <c r="B96" s="0" t="n">
        <v>204</v>
      </c>
      <c r="C96" s="0" t="n">
        <v>23</v>
      </c>
      <c r="D96" s="0" t="n">
        <v>23</v>
      </c>
      <c r="E96" s="0" t="n">
        <v>0</v>
      </c>
      <c r="F96" s="0" t="n">
        <v>0</v>
      </c>
      <c r="G96" s="0" t="n">
        <v>48</v>
      </c>
      <c r="H96" s="0" t="n">
        <v>34</v>
      </c>
      <c r="I96" s="0" t="n">
        <v>14</v>
      </c>
      <c r="J96" s="0" t="n">
        <v>0</v>
      </c>
      <c r="L96" s="0" t="s">
        <v>96</v>
      </c>
      <c r="M96" s="0" t="n">
        <v>204</v>
      </c>
      <c r="N96" s="10" t="n">
        <f aca="false">C96/$B96*100</f>
        <v>11.2745098039216</v>
      </c>
      <c r="O96" s="10" t="n">
        <f aca="false">D96/$B96*100</f>
        <v>11.2745098039216</v>
      </c>
      <c r="P96" s="10" t="n">
        <f aca="false">E96/$B96*100</f>
        <v>0</v>
      </c>
      <c r="Q96" s="10" t="n">
        <f aca="false">F96/$B96*100</f>
        <v>0</v>
      </c>
      <c r="R96" s="10" t="n">
        <f aca="false">G96/$B96*100</f>
        <v>23.5294117647059</v>
      </c>
      <c r="S96" s="10" t="n">
        <f aca="false">H96/$B96*100</f>
        <v>16.6666666666667</v>
      </c>
      <c r="T96" s="10" t="n">
        <f aca="false">I96/$B96*100</f>
        <v>6.86274509803922</v>
      </c>
      <c r="U96" s="10" t="n">
        <f aca="false">J96/$B96*100</f>
        <v>0</v>
      </c>
    </row>
    <row r="97" customFormat="false" ht="12.75" hidden="false" customHeight="false" outlineLevel="0" collapsed="false">
      <c r="A97" s="0" t="s">
        <v>97</v>
      </c>
      <c r="B97" s="0" t="n">
        <v>2511</v>
      </c>
      <c r="C97" s="0" t="n">
        <v>148</v>
      </c>
      <c r="D97" s="0" t="n">
        <v>148</v>
      </c>
      <c r="E97" s="0" t="n">
        <v>0</v>
      </c>
      <c r="F97" s="0" t="n">
        <v>0</v>
      </c>
      <c r="G97" s="0" t="n">
        <v>198</v>
      </c>
      <c r="H97" s="0" t="n">
        <v>198</v>
      </c>
      <c r="I97" s="0" t="n">
        <v>0</v>
      </c>
      <c r="J97" s="0" t="n">
        <v>0</v>
      </c>
      <c r="L97" s="0" t="s">
        <v>97</v>
      </c>
      <c r="M97" s="0" t="n">
        <v>2511</v>
      </c>
      <c r="N97" s="10" t="n">
        <f aca="false">C97/$B97*100</f>
        <v>5.89406610911987</v>
      </c>
      <c r="O97" s="10" t="n">
        <f aca="false">D97/$B97*100</f>
        <v>5.89406610911987</v>
      </c>
      <c r="P97" s="10" t="n">
        <f aca="false">E97/$B97*100</f>
        <v>0</v>
      </c>
      <c r="Q97" s="10" t="n">
        <f aca="false">F97/$B97*100</f>
        <v>0</v>
      </c>
      <c r="R97" s="10" t="n">
        <f aca="false">G97/$B97*100</f>
        <v>7.88530465949821</v>
      </c>
      <c r="S97" s="10" t="n">
        <f aca="false">H97/$B97*100</f>
        <v>7.88530465949821</v>
      </c>
      <c r="T97" s="10" t="n">
        <f aca="false">I97/$B97*100</f>
        <v>0</v>
      </c>
      <c r="U97" s="10" t="n">
        <f aca="false">J97/$B97*100</f>
        <v>0</v>
      </c>
    </row>
    <row r="98" customFormat="false" ht="12.75" hidden="false" customHeight="false" outlineLevel="0" collapsed="false">
      <c r="A98" s="0" t="s">
        <v>98</v>
      </c>
      <c r="B98" s="0" t="n">
        <v>1099</v>
      </c>
      <c r="C98" s="0" t="n">
        <v>419</v>
      </c>
      <c r="D98" s="0" t="n">
        <v>374</v>
      </c>
      <c r="E98" s="0" t="n">
        <v>45</v>
      </c>
      <c r="F98" s="0" t="n">
        <v>0</v>
      </c>
      <c r="G98" s="0" t="n">
        <v>303</v>
      </c>
      <c r="H98" s="0" t="n">
        <v>176</v>
      </c>
      <c r="I98" s="0" t="n">
        <v>127</v>
      </c>
      <c r="J98" s="0" t="n">
        <v>0</v>
      </c>
      <c r="L98" s="0" t="s">
        <v>98</v>
      </c>
      <c r="M98" s="0" t="n">
        <v>1099</v>
      </c>
      <c r="N98" s="10" t="n">
        <f aca="false">C98/$B98*100</f>
        <v>38.1255686988171</v>
      </c>
      <c r="O98" s="10" t="n">
        <f aca="false">D98/$B98*100</f>
        <v>34.0309372156506</v>
      </c>
      <c r="P98" s="10" t="n">
        <f aca="false">E98/$B98*100</f>
        <v>4.09463148316652</v>
      </c>
      <c r="Q98" s="10" t="n">
        <f aca="false">F98/$B98*100</f>
        <v>0</v>
      </c>
      <c r="R98" s="10" t="n">
        <f aca="false">G98/$B98*100</f>
        <v>27.5705186533212</v>
      </c>
      <c r="S98" s="10" t="n">
        <f aca="false">H98/$B98*100</f>
        <v>16.0145586897179</v>
      </c>
      <c r="T98" s="10" t="n">
        <f aca="false">I98/$B98*100</f>
        <v>11.5559599636033</v>
      </c>
      <c r="U98" s="10" t="n">
        <f aca="false">J98/$B98*100</f>
        <v>0</v>
      </c>
    </row>
    <row r="99" customFormat="false" ht="12.75" hidden="false" customHeight="false" outlineLevel="0" collapsed="false">
      <c r="A99" s="0" t="s">
        <v>99</v>
      </c>
      <c r="B99" s="0" t="n">
        <v>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L99" s="0" t="s">
        <v>99</v>
      </c>
      <c r="M99" s="0" t="n">
        <v>5</v>
      </c>
      <c r="N99" s="10" t="n">
        <f aca="false">C99/$B99*100</f>
        <v>0</v>
      </c>
      <c r="O99" s="10" t="n">
        <f aca="false">D99/$B99*100</f>
        <v>0</v>
      </c>
      <c r="P99" s="10" t="n">
        <f aca="false">E99/$B99*100</f>
        <v>0</v>
      </c>
      <c r="Q99" s="10" t="n">
        <f aca="false">F99/$B99*100</f>
        <v>0</v>
      </c>
      <c r="R99" s="10" t="n">
        <f aca="false">G99/$B99*100</f>
        <v>0</v>
      </c>
      <c r="S99" s="10" t="n">
        <f aca="false">H99/$B99*100</f>
        <v>0</v>
      </c>
      <c r="T99" s="10" t="n">
        <f aca="false">I99/$B99*100</f>
        <v>0</v>
      </c>
      <c r="U99" s="10" t="n">
        <f aca="false">J99/$B99*100</f>
        <v>0</v>
      </c>
    </row>
    <row r="100" customFormat="false" ht="12.75" hidden="false" customHeight="false" outlineLevel="0" collapsed="false">
      <c r="A100" s="0" t="s">
        <v>100</v>
      </c>
      <c r="B100" s="0" t="n">
        <v>393</v>
      </c>
      <c r="C100" s="0" t="n">
        <v>6</v>
      </c>
      <c r="D100" s="0" t="n">
        <v>0</v>
      </c>
      <c r="E100" s="0" t="n">
        <v>6</v>
      </c>
      <c r="F100" s="0" t="n">
        <v>0</v>
      </c>
      <c r="G100" s="0" t="n">
        <v>29</v>
      </c>
      <c r="H100" s="0" t="n">
        <v>27</v>
      </c>
      <c r="I100" s="0" t="n">
        <v>2</v>
      </c>
      <c r="J100" s="0" t="n">
        <v>0</v>
      </c>
      <c r="L100" s="0" t="s">
        <v>100</v>
      </c>
      <c r="M100" s="0" t="n">
        <v>393</v>
      </c>
      <c r="N100" s="10" t="n">
        <f aca="false">C100/$B100*100</f>
        <v>1.52671755725191</v>
      </c>
      <c r="O100" s="10" t="n">
        <f aca="false">D100/$B100*100</f>
        <v>0</v>
      </c>
      <c r="P100" s="10" t="n">
        <f aca="false">E100/$B100*100</f>
        <v>1.52671755725191</v>
      </c>
      <c r="Q100" s="10" t="n">
        <f aca="false">F100/$B100*100</f>
        <v>0</v>
      </c>
      <c r="R100" s="10" t="n">
        <f aca="false">G100/$B100*100</f>
        <v>7.37913486005089</v>
      </c>
      <c r="S100" s="10" t="n">
        <f aca="false">H100/$B100*100</f>
        <v>6.87022900763359</v>
      </c>
      <c r="T100" s="10" t="n">
        <f aca="false">I100/$B100*100</f>
        <v>0.508905852417303</v>
      </c>
      <c r="U100" s="10" t="n">
        <f aca="false">J100/$B100*100</f>
        <v>0</v>
      </c>
    </row>
    <row r="101" customFormat="false" ht="12.75" hidden="false" customHeight="false" outlineLevel="0" collapsed="false">
      <c r="A101" s="0" t="s">
        <v>101</v>
      </c>
      <c r="B101" s="0" t="n">
        <v>1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L101" s="0" t="s">
        <v>101</v>
      </c>
      <c r="M101" s="0" t="n">
        <v>10</v>
      </c>
      <c r="N101" s="10" t="n">
        <f aca="false">C101/$B101*100</f>
        <v>0</v>
      </c>
      <c r="O101" s="10" t="n">
        <f aca="false">D101/$B101*100</f>
        <v>0</v>
      </c>
      <c r="P101" s="10" t="n">
        <f aca="false">E101/$B101*100</f>
        <v>0</v>
      </c>
      <c r="Q101" s="10" t="n">
        <f aca="false">F101/$B101*100</f>
        <v>0</v>
      </c>
      <c r="R101" s="10" t="n">
        <f aca="false">G101/$B101*100</f>
        <v>0</v>
      </c>
      <c r="S101" s="10" t="n">
        <f aca="false">H101/$B101*100</f>
        <v>0</v>
      </c>
      <c r="T101" s="10" t="n">
        <f aca="false">I101/$B101*100</f>
        <v>0</v>
      </c>
      <c r="U101" s="10" t="n">
        <f aca="false">J101/$B101*100</f>
        <v>0</v>
      </c>
    </row>
    <row r="102" customFormat="false" ht="12.75" hidden="false" customHeight="false" outlineLevel="0" collapsed="false">
      <c r="A102" s="0" t="s">
        <v>102</v>
      </c>
      <c r="B102" s="0" t="n">
        <v>1997</v>
      </c>
      <c r="C102" s="0" t="n">
        <v>207</v>
      </c>
      <c r="D102" s="0" t="n">
        <v>173</v>
      </c>
      <c r="E102" s="0" t="n">
        <v>28</v>
      </c>
      <c r="F102" s="0" t="n">
        <v>6</v>
      </c>
      <c r="G102" s="0" t="n">
        <v>53</v>
      </c>
      <c r="H102" s="0" t="n">
        <v>53</v>
      </c>
      <c r="I102" s="0" t="n">
        <v>0</v>
      </c>
      <c r="J102" s="0" t="n">
        <v>0</v>
      </c>
      <c r="L102" s="0" t="s">
        <v>102</v>
      </c>
      <c r="M102" s="0" t="n">
        <v>1997</v>
      </c>
      <c r="N102" s="10" t="n">
        <f aca="false">C102/$B102*100</f>
        <v>10.3655483224837</v>
      </c>
      <c r="O102" s="10" t="n">
        <f aca="false">D102/$B102*100</f>
        <v>8.66299449173761</v>
      </c>
      <c r="P102" s="10" t="n">
        <f aca="false">E102/$B102*100</f>
        <v>1.4021031547321</v>
      </c>
      <c r="Q102" s="10" t="n">
        <f aca="false">F102/$B102*100</f>
        <v>0.300450676014021</v>
      </c>
      <c r="R102" s="10" t="n">
        <f aca="false">G102/$B102*100</f>
        <v>2.65398097145719</v>
      </c>
      <c r="S102" s="10" t="n">
        <f aca="false">H102/$B102*100</f>
        <v>2.65398097145719</v>
      </c>
      <c r="T102" s="10" t="n">
        <f aca="false">I102/$B102*100</f>
        <v>0</v>
      </c>
      <c r="U102" s="10" t="n">
        <f aca="false">J102/$B102*100</f>
        <v>0</v>
      </c>
    </row>
    <row r="103" customFormat="false" ht="12.75" hidden="false" customHeight="false" outlineLevel="0" collapsed="false">
      <c r="A103" s="0" t="s">
        <v>103</v>
      </c>
      <c r="B103" s="0" t="n">
        <v>560</v>
      </c>
      <c r="C103" s="0" t="n">
        <v>3</v>
      </c>
      <c r="D103" s="0" t="n">
        <v>3</v>
      </c>
      <c r="E103" s="0" t="n">
        <v>0</v>
      </c>
      <c r="F103" s="0" t="n">
        <v>0</v>
      </c>
      <c r="G103" s="0" t="n">
        <v>3</v>
      </c>
      <c r="H103" s="0" t="n">
        <v>3</v>
      </c>
      <c r="I103" s="0" t="n">
        <v>0</v>
      </c>
      <c r="J103" s="0" t="n">
        <v>0</v>
      </c>
      <c r="L103" s="0" t="s">
        <v>103</v>
      </c>
      <c r="M103" s="0" t="n">
        <v>560</v>
      </c>
      <c r="N103" s="10" t="n">
        <f aca="false">C103/$B103*100</f>
        <v>0.535714285714286</v>
      </c>
      <c r="O103" s="10" t="n">
        <f aca="false">D103/$B103*100</f>
        <v>0.535714285714286</v>
      </c>
      <c r="P103" s="10" t="n">
        <f aca="false">E103/$B103*100</f>
        <v>0</v>
      </c>
      <c r="Q103" s="10" t="n">
        <f aca="false">F103/$B103*100</f>
        <v>0</v>
      </c>
      <c r="R103" s="10" t="n">
        <f aca="false">G103/$B103*100</f>
        <v>0.535714285714286</v>
      </c>
      <c r="S103" s="10" t="n">
        <f aca="false">H103/$B103*100</f>
        <v>0.535714285714286</v>
      </c>
      <c r="T103" s="10" t="n">
        <f aca="false">I103/$B103*100</f>
        <v>0</v>
      </c>
      <c r="U103" s="10" t="n">
        <f aca="false">J103/$B103*100</f>
        <v>0</v>
      </c>
    </row>
    <row r="104" customFormat="false" ht="12.75" hidden="false" customHeight="false" outlineLevel="0" collapsed="false">
      <c r="A104" s="0" t="s">
        <v>104</v>
      </c>
      <c r="B104" s="0" t="n">
        <v>69</v>
      </c>
      <c r="C104" s="0" t="n">
        <v>1</v>
      </c>
      <c r="D104" s="0" t="n">
        <v>0</v>
      </c>
      <c r="E104" s="0" t="n">
        <v>1</v>
      </c>
      <c r="F104" s="0" t="n">
        <v>0</v>
      </c>
      <c r="G104" s="0" t="n">
        <v>1</v>
      </c>
      <c r="H104" s="0" t="n">
        <v>1</v>
      </c>
      <c r="I104" s="0" t="n">
        <v>0</v>
      </c>
      <c r="J104" s="0" t="n">
        <v>0</v>
      </c>
      <c r="L104" s="0" t="s">
        <v>104</v>
      </c>
      <c r="M104" s="0" t="n">
        <v>69</v>
      </c>
      <c r="N104" s="10" t="n">
        <f aca="false">C104/$B104*100</f>
        <v>1.44927536231884</v>
      </c>
      <c r="O104" s="10" t="n">
        <f aca="false">D104/$B104*100</f>
        <v>0</v>
      </c>
      <c r="P104" s="10" t="n">
        <f aca="false">E104/$B104*100</f>
        <v>1.44927536231884</v>
      </c>
      <c r="Q104" s="10" t="n">
        <f aca="false">F104/$B104*100</f>
        <v>0</v>
      </c>
      <c r="R104" s="10" t="n">
        <f aca="false">G104/$B104*100</f>
        <v>1.44927536231884</v>
      </c>
      <c r="S104" s="10" t="n">
        <f aca="false">H104/$B104*100</f>
        <v>1.44927536231884</v>
      </c>
      <c r="T104" s="10" t="n">
        <f aca="false">I104/$B104*100</f>
        <v>0</v>
      </c>
      <c r="U104" s="10" t="n">
        <f aca="false">J104/$B104*100</f>
        <v>0</v>
      </c>
    </row>
    <row r="105" customFormat="false" ht="12.75" hidden="false" customHeight="false" outlineLevel="0" collapsed="false">
      <c r="A105" s="0" t="s">
        <v>105</v>
      </c>
      <c r="B105" s="0" t="n">
        <v>5386</v>
      </c>
      <c r="C105" s="0" t="n">
        <v>266</v>
      </c>
      <c r="D105" s="0" t="n">
        <v>255</v>
      </c>
      <c r="E105" s="0" t="n">
        <v>11</v>
      </c>
      <c r="F105" s="0" t="n">
        <v>0</v>
      </c>
      <c r="G105" s="0" t="n">
        <v>835</v>
      </c>
      <c r="H105" s="0" t="n">
        <v>812</v>
      </c>
      <c r="I105" s="0" t="n">
        <v>23</v>
      </c>
      <c r="J105" s="0" t="n">
        <v>0</v>
      </c>
      <c r="L105" s="0" t="s">
        <v>105</v>
      </c>
      <c r="M105" s="0" t="n">
        <v>5386</v>
      </c>
      <c r="N105" s="10" t="n">
        <f aca="false">C105/$B105*100</f>
        <v>4.93873004084664</v>
      </c>
      <c r="O105" s="10" t="n">
        <f aca="false">D105/$B105*100</f>
        <v>4.73449684366877</v>
      </c>
      <c r="P105" s="10" t="n">
        <f aca="false">E105/$B105*100</f>
        <v>0.204233197177869</v>
      </c>
      <c r="Q105" s="10" t="n">
        <f aca="false">F105/$B105*100</f>
        <v>0</v>
      </c>
      <c r="R105" s="10" t="n">
        <f aca="false">G105/$B105*100</f>
        <v>15.5031563312291</v>
      </c>
      <c r="S105" s="10" t="n">
        <f aca="false">H105/$B105*100</f>
        <v>15.0761232825845</v>
      </c>
      <c r="T105" s="10" t="n">
        <f aca="false">I105/$B105*100</f>
        <v>0.427033048644634</v>
      </c>
      <c r="U105" s="10" t="n">
        <f aca="false">J105/$B105*100</f>
        <v>0</v>
      </c>
    </row>
    <row r="106" customFormat="false" ht="12.75" hidden="false" customHeight="false" outlineLevel="0" collapsed="false">
      <c r="A106" s="0" t="s">
        <v>106</v>
      </c>
      <c r="B106" s="0" t="n">
        <v>190</v>
      </c>
      <c r="C106" s="0" t="n">
        <v>49</v>
      </c>
      <c r="D106" s="0" t="n">
        <v>45</v>
      </c>
      <c r="E106" s="0" t="n">
        <v>1</v>
      </c>
      <c r="F106" s="0" t="n">
        <v>3</v>
      </c>
      <c r="G106" s="0" t="n">
        <v>56</v>
      </c>
      <c r="H106" s="0" t="n">
        <v>26</v>
      </c>
      <c r="I106" s="0" t="n">
        <v>30</v>
      </c>
      <c r="J106" s="0" t="n">
        <v>0</v>
      </c>
      <c r="L106" s="0" t="s">
        <v>106</v>
      </c>
      <c r="M106" s="0" t="n">
        <v>190</v>
      </c>
      <c r="N106" s="10" t="n">
        <f aca="false">C106/$B106*100</f>
        <v>25.7894736842105</v>
      </c>
      <c r="O106" s="10" t="n">
        <f aca="false">D106/$B106*100</f>
        <v>23.6842105263158</v>
      </c>
      <c r="P106" s="10" t="n">
        <f aca="false">E106/$B106*100</f>
        <v>0.526315789473684</v>
      </c>
      <c r="Q106" s="10" t="n">
        <f aca="false">F106/$B106*100</f>
        <v>1.57894736842105</v>
      </c>
      <c r="R106" s="10" t="n">
        <f aca="false">G106/$B106*100</f>
        <v>29.4736842105263</v>
      </c>
      <c r="S106" s="10" t="n">
        <f aca="false">H106/$B106*100</f>
        <v>13.6842105263158</v>
      </c>
      <c r="T106" s="10" t="n">
        <f aca="false">I106/$B106*100</f>
        <v>15.7894736842105</v>
      </c>
      <c r="U106" s="10" t="n">
        <f aca="false">J106/$B106*100</f>
        <v>0</v>
      </c>
    </row>
    <row r="107" customFormat="false" ht="12.75" hidden="false" customHeight="false" outlineLevel="0" collapsed="false">
      <c r="A107" s="0" t="s">
        <v>107</v>
      </c>
      <c r="B107" s="0" t="n">
        <v>4507</v>
      </c>
      <c r="C107" s="0" t="n">
        <v>142</v>
      </c>
      <c r="D107" s="0" t="n">
        <v>78</v>
      </c>
      <c r="E107" s="0" t="n">
        <v>52</v>
      </c>
      <c r="F107" s="0" t="n">
        <v>12</v>
      </c>
      <c r="G107" s="0" t="n">
        <v>276</v>
      </c>
      <c r="H107" s="0" t="n">
        <v>218</v>
      </c>
      <c r="I107" s="0" t="n">
        <v>58</v>
      </c>
      <c r="J107" s="0" t="n">
        <v>0</v>
      </c>
      <c r="L107" s="0" t="s">
        <v>107</v>
      </c>
      <c r="M107" s="0" t="n">
        <v>4507</v>
      </c>
      <c r="N107" s="10" t="n">
        <f aca="false">C107/$B107*100</f>
        <v>3.15065453738629</v>
      </c>
      <c r="O107" s="10" t="n">
        <f aca="false">D107/$B107*100</f>
        <v>1.73064122476148</v>
      </c>
      <c r="P107" s="10" t="n">
        <f aca="false">E107/$B107*100</f>
        <v>1.15376081650765</v>
      </c>
      <c r="Q107" s="10" t="n">
        <f aca="false">F107/$B107*100</f>
        <v>0.266252496117151</v>
      </c>
      <c r="R107" s="10" t="n">
        <f aca="false">G107/$B107*100</f>
        <v>6.12380741069448</v>
      </c>
      <c r="S107" s="10" t="n">
        <f aca="false">H107/$B107*100</f>
        <v>4.83692034612825</v>
      </c>
      <c r="T107" s="10" t="n">
        <f aca="false">I107/$B107*100</f>
        <v>1.28688706456623</v>
      </c>
      <c r="U107" s="10" t="n">
        <f aca="false">J107/$B107*100</f>
        <v>0</v>
      </c>
    </row>
    <row r="108" customFormat="false" ht="12.75" hidden="false" customHeight="false" outlineLevel="0" collapsed="false">
      <c r="A108" s="0" t="s">
        <v>108</v>
      </c>
      <c r="B108" s="0" t="n">
        <v>106</v>
      </c>
      <c r="C108" s="0" t="n">
        <v>68</v>
      </c>
      <c r="D108" s="0" t="n">
        <v>67</v>
      </c>
      <c r="E108" s="0" t="n">
        <v>1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L108" s="0" t="s">
        <v>108</v>
      </c>
      <c r="M108" s="0" t="n">
        <v>106</v>
      </c>
      <c r="N108" s="10" t="n">
        <f aca="false">C108/$B108*100</f>
        <v>64.1509433962264</v>
      </c>
      <c r="O108" s="10" t="n">
        <f aca="false">D108/$B108*100</f>
        <v>63.2075471698113</v>
      </c>
      <c r="P108" s="10" t="n">
        <f aca="false">E108/$B108*100</f>
        <v>0.943396226415094</v>
      </c>
      <c r="Q108" s="10" t="n">
        <f aca="false">F108/$B108*100</f>
        <v>0</v>
      </c>
      <c r="R108" s="10" t="n">
        <f aca="false">G108/$B108*100</f>
        <v>0</v>
      </c>
      <c r="S108" s="10" t="n">
        <f aca="false">H108/$B108*100</f>
        <v>0</v>
      </c>
      <c r="T108" s="10" t="n">
        <f aca="false">I108/$B108*100</f>
        <v>0</v>
      </c>
      <c r="U108" s="10" t="n">
        <f aca="false">J108/$B108*100</f>
        <v>0</v>
      </c>
    </row>
    <row r="109" customFormat="false" ht="12.75" hidden="false" customHeight="false" outlineLevel="0" collapsed="false">
      <c r="A109" s="0" t="s">
        <v>109</v>
      </c>
      <c r="B109" s="0" t="n">
        <v>3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L109" s="0" t="s">
        <v>109</v>
      </c>
      <c r="M109" s="0" t="n">
        <v>31</v>
      </c>
      <c r="N109" s="10" t="n">
        <f aca="false">C109/$B109*100</f>
        <v>0</v>
      </c>
      <c r="O109" s="10" t="n">
        <f aca="false">D109/$B109*100</f>
        <v>0</v>
      </c>
      <c r="P109" s="10" t="n">
        <f aca="false">E109/$B109*100</f>
        <v>0</v>
      </c>
      <c r="Q109" s="10" t="n">
        <f aca="false">F109/$B109*100</f>
        <v>0</v>
      </c>
      <c r="R109" s="10" t="n">
        <f aca="false">G109/$B109*100</f>
        <v>0</v>
      </c>
      <c r="S109" s="10" t="n">
        <f aca="false">H109/$B109*100</f>
        <v>0</v>
      </c>
      <c r="T109" s="10" t="n">
        <f aca="false">I109/$B109*100</f>
        <v>0</v>
      </c>
      <c r="U109" s="10" t="n">
        <f aca="false">J109/$B109*100</f>
        <v>0</v>
      </c>
    </row>
    <row r="110" customFormat="false" ht="12.75" hidden="false" customHeight="false" outlineLevel="0" collapsed="false">
      <c r="A110" s="0" t="s">
        <v>110</v>
      </c>
      <c r="B110" s="0" t="n">
        <v>139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10</v>
      </c>
      <c r="H110" s="0" t="n">
        <v>10</v>
      </c>
      <c r="I110" s="0" t="n">
        <v>0</v>
      </c>
      <c r="J110" s="0" t="n">
        <v>0</v>
      </c>
      <c r="L110" s="0" t="s">
        <v>110</v>
      </c>
      <c r="M110" s="0" t="n">
        <v>139</v>
      </c>
      <c r="N110" s="10" t="n">
        <f aca="false">C110/$B110*100</f>
        <v>0</v>
      </c>
      <c r="O110" s="10" t="n">
        <f aca="false">D110/$B110*100</f>
        <v>0</v>
      </c>
      <c r="P110" s="10" t="n">
        <f aca="false">E110/$B110*100</f>
        <v>0</v>
      </c>
      <c r="Q110" s="10" t="n">
        <f aca="false">F110/$B110*100</f>
        <v>0</v>
      </c>
      <c r="R110" s="10" t="n">
        <f aca="false">G110/$B110*100</f>
        <v>7.19424460431655</v>
      </c>
      <c r="S110" s="10" t="n">
        <f aca="false">H110/$B110*100</f>
        <v>7.19424460431655</v>
      </c>
      <c r="T110" s="10" t="n">
        <f aca="false">I110/$B110*100</f>
        <v>0</v>
      </c>
      <c r="U110" s="10" t="n">
        <f aca="false">J110/$B110*100</f>
        <v>0</v>
      </c>
    </row>
    <row r="111" customFormat="false" ht="12.75" hidden="false" customHeight="false" outlineLevel="0" collapsed="false">
      <c r="A111" s="0" t="s">
        <v>111</v>
      </c>
      <c r="B111" s="0" t="n">
        <v>35</v>
      </c>
      <c r="C111" s="0" t="n">
        <v>18</v>
      </c>
      <c r="D111" s="0" t="n">
        <v>0</v>
      </c>
      <c r="E111" s="0" t="n">
        <v>18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L111" s="0" t="s">
        <v>111</v>
      </c>
      <c r="M111" s="0" t="n">
        <v>35</v>
      </c>
      <c r="N111" s="10" t="n">
        <f aca="false">C111/$B111*100</f>
        <v>51.4285714285714</v>
      </c>
      <c r="O111" s="10" t="n">
        <f aca="false">D111/$B111*100</f>
        <v>0</v>
      </c>
      <c r="P111" s="10" t="n">
        <f aca="false">E111/$B111*100</f>
        <v>51.4285714285714</v>
      </c>
      <c r="Q111" s="10" t="n">
        <f aca="false">F111/$B111*100</f>
        <v>0</v>
      </c>
      <c r="R111" s="10" t="n">
        <f aca="false">G111/$B111*100</f>
        <v>0</v>
      </c>
      <c r="S111" s="10" t="n">
        <f aca="false">H111/$B111*100</f>
        <v>0</v>
      </c>
      <c r="T111" s="10" t="n">
        <f aca="false">I111/$B111*100</f>
        <v>0</v>
      </c>
      <c r="U111" s="10" t="n">
        <f aca="false">J111/$B111*100</f>
        <v>0</v>
      </c>
    </row>
    <row r="112" customFormat="false" ht="12.75" hidden="false" customHeight="false" outlineLevel="0" collapsed="false">
      <c r="A112" s="0" t="s">
        <v>112</v>
      </c>
      <c r="B112" s="0" t="n">
        <v>298</v>
      </c>
      <c r="C112" s="0" t="n">
        <v>3</v>
      </c>
      <c r="D112" s="0" t="n">
        <v>3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L112" s="0" t="s">
        <v>112</v>
      </c>
      <c r="M112" s="0" t="n">
        <v>298</v>
      </c>
      <c r="N112" s="10" t="n">
        <f aca="false">C112/$B112*100</f>
        <v>1.00671140939597</v>
      </c>
      <c r="O112" s="10" t="n">
        <f aca="false">D112/$B112*100</f>
        <v>1.00671140939597</v>
      </c>
      <c r="P112" s="10" t="n">
        <f aca="false">E112/$B112*100</f>
        <v>0</v>
      </c>
      <c r="Q112" s="10" t="n">
        <f aca="false">F112/$B112*100</f>
        <v>0</v>
      </c>
      <c r="R112" s="10" t="n">
        <f aca="false">G112/$B112*100</f>
        <v>0</v>
      </c>
      <c r="S112" s="10" t="n">
        <f aca="false">H112/$B112*100</f>
        <v>0</v>
      </c>
      <c r="T112" s="10" t="n">
        <f aca="false">I112/$B112*100</f>
        <v>0</v>
      </c>
      <c r="U112" s="10" t="n">
        <f aca="false">J112/$B112*100</f>
        <v>0</v>
      </c>
    </row>
    <row r="113" customFormat="false" ht="12.75" hidden="false" customHeight="false" outlineLevel="0" collapsed="false">
      <c r="A113" s="0" t="s">
        <v>113</v>
      </c>
      <c r="B113" s="0" t="n">
        <v>463</v>
      </c>
      <c r="C113" s="0" t="n">
        <v>39</v>
      </c>
      <c r="D113" s="0" t="n">
        <v>30</v>
      </c>
      <c r="E113" s="0" t="n">
        <v>9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L113" s="0" t="s">
        <v>113</v>
      </c>
      <c r="M113" s="0" t="n">
        <v>463</v>
      </c>
      <c r="N113" s="10" t="n">
        <f aca="false">C113/$B113*100</f>
        <v>8.42332613390929</v>
      </c>
      <c r="O113" s="10" t="n">
        <f aca="false">D113/$B113*100</f>
        <v>6.47948164146868</v>
      </c>
      <c r="P113" s="10" t="n">
        <f aca="false">E113/$B113*100</f>
        <v>1.9438444924406</v>
      </c>
      <c r="Q113" s="10" t="n">
        <f aca="false">F113/$B113*100</f>
        <v>0</v>
      </c>
      <c r="R113" s="10" t="n">
        <f aca="false">G113/$B113*100</f>
        <v>0</v>
      </c>
      <c r="S113" s="10" t="n">
        <f aca="false">H113/$B113*100</f>
        <v>0</v>
      </c>
      <c r="T113" s="10" t="n">
        <f aca="false">I113/$B113*100</f>
        <v>0</v>
      </c>
      <c r="U113" s="10" t="n">
        <f aca="false">J113/$B113*100</f>
        <v>0</v>
      </c>
    </row>
    <row r="114" customFormat="false" ht="12.75" hidden="false" customHeight="false" outlineLevel="0" collapsed="false">
      <c r="A114" s="0" t="s">
        <v>114</v>
      </c>
      <c r="B114" s="0" t="n">
        <v>17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L114" s="0" t="s">
        <v>114</v>
      </c>
      <c r="M114" s="0" t="n">
        <v>17</v>
      </c>
      <c r="N114" s="10" t="n">
        <f aca="false">C114/$B114*100</f>
        <v>0</v>
      </c>
      <c r="O114" s="10" t="n">
        <f aca="false">D114/$B114*100</f>
        <v>0</v>
      </c>
      <c r="P114" s="10" t="n">
        <f aca="false">E114/$B114*100</f>
        <v>0</v>
      </c>
      <c r="Q114" s="10" t="n">
        <f aca="false">F114/$B114*100</f>
        <v>0</v>
      </c>
      <c r="R114" s="10" t="n">
        <f aca="false">G114/$B114*100</f>
        <v>0</v>
      </c>
      <c r="S114" s="10" t="n">
        <f aca="false">H114/$B114*100</f>
        <v>0</v>
      </c>
      <c r="T114" s="10" t="n">
        <f aca="false">I114/$B114*100</f>
        <v>0</v>
      </c>
      <c r="U114" s="10" t="n">
        <f aca="false">J114/$B114*100</f>
        <v>0</v>
      </c>
    </row>
    <row r="115" customFormat="false" ht="12.75" hidden="false" customHeight="false" outlineLevel="0" collapsed="false">
      <c r="A115" s="0" t="s">
        <v>115</v>
      </c>
      <c r="B115" s="0" t="n">
        <v>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L115" s="0" t="s">
        <v>115</v>
      </c>
      <c r="M115" s="0" t="n">
        <v>8</v>
      </c>
      <c r="N115" s="10" t="n">
        <f aca="false">C115/$B115*100</f>
        <v>0</v>
      </c>
      <c r="O115" s="10" t="n">
        <f aca="false">D115/$B115*100</f>
        <v>0</v>
      </c>
      <c r="P115" s="10" t="n">
        <f aca="false">E115/$B115*100</f>
        <v>0</v>
      </c>
      <c r="Q115" s="10" t="n">
        <f aca="false">F115/$B115*100</f>
        <v>0</v>
      </c>
      <c r="R115" s="10" t="n">
        <f aca="false">G115/$B115*100</f>
        <v>0</v>
      </c>
      <c r="S115" s="10" t="n">
        <f aca="false">H115/$B115*100</f>
        <v>0</v>
      </c>
      <c r="T115" s="10" t="n">
        <f aca="false">I115/$B115*100</f>
        <v>0</v>
      </c>
      <c r="U115" s="10" t="n">
        <f aca="false">J115/$B115*100</f>
        <v>0</v>
      </c>
    </row>
    <row r="116" customFormat="false" ht="12.75" hidden="false" customHeight="false" outlineLevel="0" collapsed="false">
      <c r="A116" s="0" t="s">
        <v>116</v>
      </c>
      <c r="B116" s="0" t="n">
        <v>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L116" s="0" t="s">
        <v>116</v>
      </c>
      <c r="M116" s="0" t="n">
        <v>6</v>
      </c>
      <c r="N116" s="10" t="n">
        <f aca="false">C116/$B116*100</f>
        <v>0</v>
      </c>
      <c r="O116" s="10" t="n">
        <f aca="false">D116/$B116*100</f>
        <v>0</v>
      </c>
      <c r="P116" s="10" t="n">
        <f aca="false">E116/$B116*100</f>
        <v>0</v>
      </c>
      <c r="Q116" s="10" t="n">
        <f aca="false">F116/$B116*100</f>
        <v>0</v>
      </c>
      <c r="R116" s="10" t="n">
        <f aca="false">G116/$B116*100</f>
        <v>0</v>
      </c>
      <c r="S116" s="10" t="n">
        <f aca="false">H116/$B116*100</f>
        <v>0</v>
      </c>
      <c r="T116" s="10" t="n">
        <f aca="false">I116/$B116*100</f>
        <v>0</v>
      </c>
      <c r="U116" s="10" t="n">
        <f aca="false">J116/$B116*100</f>
        <v>0</v>
      </c>
    </row>
    <row r="117" customFormat="false" ht="12.75" hidden="false" customHeight="false" outlineLevel="0" collapsed="false">
      <c r="A117" s="0" t="s">
        <v>117</v>
      </c>
      <c r="B117" s="0" t="n">
        <v>1003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1</v>
      </c>
      <c r="I117" s="0" t="n">
        <v>0</v>
      </c>
      <c r="J117" s="0" t="n">
        <v>0</v>
      </c>
      <c r="L117" s="0" t="s">
        <v>117</v>
      </c>
      <c r="M117" s="0" t="n">
        <v>1003</v>
      </c>
      <c r="N117" s="10" t="n">
        <f aca="false">C117/$B117*100</f>
        <v>0.0997008973080758</v>
      </c>
      <c r="O117" s="10" t="n">
        <f aca="false">D117/$B117*100</f>
        <v>0.0997008973080758</v>
      </c>
      <c r="P117" s="10" t="n">
        <f aca="false">E117/$B117*100</f>
        <v>0</v>
      </c>
      <c r="Q117" s="10" t="n">
        <f aca="false">F117/$B117*100</f>
        <v>0</v>
      </c>
      <c r="R117" s="10" t="n">
        <f aca="false">G117/$B117*100</f>
        <v>0.0997008973080758</v>
      </c>
      <c r="S117" s="10" t="n">
        <f aca="false">H117/$B117*100</f>
        <v>0.0997008973080758</v>
      </c>
      <c r="T117" s="10" t="n">
        <f aca="false">I117/$B117*100</f>
        <v>0</v>
      </c>
      <c r="U117" s="10" t="n">
        <f aca="false">J117/$B117*100</f>
        <v>0</v>
      </c>
    </row>
    <row r="118" customFormat="false" ht="12.75" hidden="false" customHeight="false" outlineLevel="0" collapsed="false">
      <c r="A118" s="0" t="s">
        <v>118</v>
      </c>
      <c r="B118" s="0" t="n">
        <v>876</v>
      </c>
      <c r="C118" s="0" t="n">
        <v>33</v>
      </c>
      <c r="D118" s="0" t="n">
        <v>33</v>
      </c>
      <c r="E118" s="0" t="n">
        <v>0</v>
      </c>
      <c r="F118" s="0" t="n">
        <v>0</v>
      </c>
      <c r="G118" s="0" t="n">
        <v>100</v>
      </c>
      <c r="H118" s="0" t="n">
        <v>93</v>
      </c>
      <c r="I118" s="0" t="n">
        <v>7</v>
      </c>
      <c r="J118" s="0" t="n">
        <v>0</v>
      </c>
      <c r="L118" s="0" t="s">
        <v>118</v>
      </c>
      <c r="M118" s="0" t="n">
        <v>876</v>
      </c>
      <c r="N118" s="10" t="n">
        <f aca="false">C118/$B118*100</f>
        <v>3.76712328767123</v>
      </c>
      <c r="O118" s="10" t="n">
        <f aca="false">D118/$B118*100</f>
        <v>3.76712328767123</v>
      </c>
      <c r="P118" s="10" t="n">
        <f aca="false">E118/$B118*100</f>
        <v>0</v>
      </c>
      <c r="Q118" s="10" t="n">
        <f aca="false">F118/$B118*100</f>
        <v>0</v>
      </c>
      <c r="R118" s="10" t="n">
        <f aca="false">G118/$B118*100</f>
        <v>11.4155251141553</v>
      </c>
      <c r="S118" s="10" t="n">
        <f aca="false">H118/$B118*100</f>
        <v>10.6164383561644</v>
      </c>
      <c r="T118" s="10" t="n">
        <f aca="false">I118/$B118*100</f>
        <v>0.799086757990868</v>
      </c>
      <c r="U118" s="10" t="n">
        <f aca="false">J118/$B118*100</f>
        <v>0</v>
      </c>
    </row>
    <row r="119" customFormat="false" ht="12.75" hidden="false" customHeight="false" outlineLevel="0" collapsed="false">
      <c r="N119" s="10"/>
      <c r="O119" s="10"/>
      <c r="P119" s="10"/>
      <c r="Q119" s="10"/>
      <c r="R119" s="10"/>
      <c r="S119" s="10"/>
      <c r="T119" s="10"/>
      <c r="U119" s="10"/>
    </row>
    <row r="120" customFormat="false" ht="12.75" hidden="false" customHeight="false" outlineLevel="0" collapsed="false">
      <c r="A120" s="12" t="s">
        <v>3</v>
      </c>
      <c r="B120" s="12" t="n">
        <v>91479</v>
      </c>
      <c r="C120" s="12" t="n">
        <v>24251</v>
      </c>
      <c r="D120" s="12" t="n">
        <v>12045</v>
      </c>
      <c r="E120" s="12" t="n">
        <v>10426</v>
      </c>
      <c r="F120" s="12" t="n">
        <v>1780</v>
      </c>
      <c r="G120" s="12" t="n">
        <v>33005</v>
      </c>
      <c r="H120" s="12" t="n">
        <v>14289</v>
      </c>
      <c r="I120" s="12" t="n">
        <v>15935</v>
      </c>
      <c r="J120" s="12" t="n">
        <v>2781</v>
      </c>
      <c r="L120" s="12" t="s">
        <v>3</v>
      </c>
      <c r="M120" s="12" t="n">
        <v>91479</v>
      </c>
      <c r="N120" s="13" t="n">
        <f aca="false">C120/$B120*100</f>
        <v>26.5099093781086</v>
      </c>
      <c r="O120" s="13" t="n">
        <f aca="false">D120/$B120*100</f>
        <v>13.1669563506379</v>
      </c>
      <c r="P120" s="13" t="n">
        <f aca="false">E120/$B120*100</f>
        <v>11.3971512587588</v>
      </c>
      <c r="Q120" s="13" t="n">
        <f aca="false">F120/$B120*100</f>
        <v>1.94580176871194</v>
      </c>
      <c r="R120" s="13" t="n">
        <f aca="false">G120/$B120*100</f>
        <v>36.0793187507515</v>
      </c>
      <c r="S120" s="13" t="n">
        <f aca="false">H120/$B120*100</f>
        <v>15.6199783556882</v>
      </c>
      <c r="T120" s="13" t="n">
        <f aca="false">I120/$B120*100</f>
        <v>17.4192984182162</v>
      </c>
      <c r="U120" s="13" t="n">
        <f aca="false">J120/$B120*100</f>
        <v>3.04004197684715</v>
      </c>
    </row>
    <row r="122" customFormat="false" ht="12.75" hidden="false" customHeight="false" outlineLevel="0" collapsed="false">
      <c r="A122" s="14" t="s">
        <v>119</v>
      </c>
      <c r="L122" s="14" t="s">
        <v>119</v>
      </c>
    </row>
  </sheetData>
  <mergeCells count="16">
    <mergeCell ref="C5:F5"/>
    <mergeCell ref="G5:J5"/>
    <mergeCell ref="N5:Q5"/>
    <mergeCell ref="R5:U5"/>
    <mergeCell ref="D6:F6"/>
    <mergeCell ref="H6:J6"/>
    <mergeCell ref="O6:Q6"/>
    <mergeCell ref="S6:U6"/>
    <mergeCell ref="C81:F81"/>
    <mergeCell ref="G81:J81"/>
    <mergeCell ref="N81:Q81"/>
    <mergeCell ref="R81:U81"/>
    <mergeCell ref="D82:F82"/>
    <mergeCell ref="H82:J82"/>
    <mergeCell ref="O82:Q82"/>
    <mergeCell ref="S82:U82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33:58Z</cp:lastPrinted>
  <cp:revision>0</cp:revision>
  <dc:subject/>
  <dc:title/>
</cp:coreProperties>
</file>