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2">
  <si>
    <t xml:space="preserve">Tabella n. 30</t>
  </si>
  <si>
    <t xml:space="preserve">Totale assunzioni e percentuale stagionali</t>
  </si>
  <si>
    <t xml:space="preserve">ASSUNZIONI </t>
  </si>
  <si>
    <t xml:space="preserve">ASSUNZIONI STAGIONALI</t>
  </si>
  <si>
    <t xml:space="preserve">TOTALE</t>
  </si>
  <si>
    <t xml:space="preserve">% STAGIONALI</t>
  </si>
  <si>
    <t xml:space="preserve">120 - Dirigenti, direttori e responsabili</t>
  </si>
  <si>
    <t xml:space="preserve">211 - Special. scienze matem. fis. naturali</t>
  </si>
  <si>
    <t xml:space="preserve">221 - Ingegneri</t>
  </si>
  <si>
    <t xml:space="preserve">222 - Architetti, urbanisti  spec. ambiente</t>
  </si>
  <si>
    <t xml:space="preserve">231 - Specialisti nelle scienze della vita</t>
  </si>
  <si>
    <t xml:space="preserve">241 - Medici generici</t>
  </si>
  <si>
    <t xml:space="preserve">242 - Medici specialisti ambulatoriali</t>
  </si>
  <si>
    <t xml:space="preserve">243 - Medici specialisti ospedalieri</t>
  </si>
  <si>
    <t xml:space="preserve">251 - Special. scienze amministr. comm. banc.</t>
  </si>
  <si>
    <t xml:space="preserve">252 - Specialisti in scienze giuridiche</t>
  </si>
  <si>
    <t xml:space="preserve">253 - Specialisti in scienze sociali</t>
  </si>
  <si>
    <t xml:space="preserve">254 - Special. discipl. linguistico-letterarie</t>
  </si>
  <si>
    <t xml:space="preserve">255 - Special. discipl. artistico-figurative</t>
  </si>
  <si>
    <t xml:space="preserve">256 - Special. discipl. artistico-espressive</t>
  </si>
  <si>
    <t xml:space="preserve">257 - Specialisti in discipline sportive</t>
  </si>
  <si>
    <t xml:space="preserve">261 - Docenti universitari</t>
  </si>
  <si>
    <t xml:space="preserve">262 - Ricercatori e tecnici laureati</t>
  </si>
  <si>
    <t xml:space="preserve">263 - Professori di scuola secondaria super.</t>
  </si>
  <si>
    <t xml:space="preserve">264 - Professori di scuola media e ass.</t>
  </si>
  <si>
    <t xml:space="preserve">265 - Altri specialisti nell'educazione</t>
  </si>
  <si>
    <t xml:space="preserve">311 - Tecnici  scienze quant. fisiche naturali</t>
  </si>
  <si>
    <t xml:space="preserve">312 - Tecnici ing. costruz. e trasp. aeronav.</t>
  </si>
  <si>
    <t xml:space="preserve">321 - Tecnici paramedici</t>
  </si>
  <si>
    <t xml:space="preserve">322 - Tecnici agronomi, forest. zootecnici ecc</t>
  </si>
  <si>
    <t xml:space="preserve">331 - Profess. amministrative e organizzative</t>
  </si>
  <si>
    <t xml:space="preserve">332 - Professioni finanziario-assicurative</t>
  </si>
  <si>
    <t xml:space="preserve">333 - Professioni nei rapporti con i mercati</t>
  </si>
  <si>
    <t xml:space="preserve">334 - Professioni commerciali ed assimilati</t>
  </si>
  <si>
    <t xml:space="preserve">341 - Profess. attiv. turistiche e albergh.</t>
  </si>
  <si>
    <t xml:space="preserve">342 - Profess. intermedie dell'insegnamento</t>
  </si>
  <si>
    <t xml:space="preserve">343 - Profess. servizi ricreativi cult.</t>
  </si>
  <si>
    <t xml:space="preserve">344 - Profess. nel campo serv. alle famiglie</t>
  </si>
  <si>
    <t xml:space="preserve">411 - Personale segreteria operat. macch. uff.</t>
  </si>
  <si>
    <t xml:space="preserve">412 - Imp. amminist. di contr. gest. personale</t>
  </si>
  <si>
    <t xml:space="preserve">413 - Imp. gestione di stocks e magazzini</t>
  </si>
  <si>
    <t xml:space="preserve">414 - Imp. addetti gestione document.</t>
  </si>
  <si>
    <t xml:space="preserve">421 - Cassieri, addetti allo sportello ecc.</t>
  </si>
  <si>
    <t xml:space="preserve">422 - Add. accogl. informaz. assist. clientela</t>
  </si>
  <si>
    <t xml:space="preserve">511 - Add. attività commerciali all'ingrosso</t>
  </si>
  <si>
    <t xml:space="preserve">512 - Addetti alle vendite al minuto</t>
  </si>
  <si>
    <t xml:space="preserve">513 - Altre professioni commerciali</t>
  </si>
  <si>
    <t xml:space="preserve">521 - Add. servizi alberghieri extralberghieri</t>
  </si>
  <si>
    <t xml:space="preserve">522 - Add. ristorazione e pubblici esercizi</t>
  </si>
  <si>
    <t xml:space="preserve">531 - Istruttori sportivi</t>
  </si>
  <si>
    <t xml:space="preserve">532 - Istruttori nell'area artistica</t>
  </si>
  <si>
    <t xml:space="preserve">533 - Istruttori nell'area della salute</t>
  </si>
  <si>
    <t xml:space="preserve">534 - Professioni nei servizi di formazione</t>
  </si>
  <si>
    <t xml:space="preserve">541 - Profess. serv. sanitari specializz.</t>
  </si>
  <si>
    <t xml:space="preserve">551 - Profess. relative a serv. ricreat.-cult.</t>
  </si>
  <si>
    <t xml:space="preserve">552 - Profess. relative serv. pulizia tintorie</t>
  </si>
  <si>
    <t xml:space="preserve">553 - Professioni relative a servizi personali</t>
  </si>
  <si>
    <t xml:space="preserve">554 - Profess. relative a servizi di sicurezza</t>
  </si>
  <si>
    <t xml:space="preserve">555 - Altre profess. servizi per le famiglie</t>
  </si>
  <si>
    <t xml:space="preserve">segue Tabella n. 30</t>
  </si>
  <si>
    <t xml:space="preserve">611 - Minatori cavatori tagliatori pietre</t>
  </si>
  <si>
    <t xml:space="preserve">612 - Addetti  costruzioni di strutture edili</t>
  </si>
  <si>
    <t xml:space="preserve">613 - Addetti  rifiniture delle costruzioni</t>
  </si>
  <si>
    <t xml:space="preserve">614 - Addetti  pittura e pulizia esterni edif.</t>
  </si>
  <si>
    <t xml:space="preserve">621 - Fondit. saldat. lattonieri montat. carp.</t>
  </si>
  <si>
    <t xml:space="preserve">622 - Fabbri ferrai costrutt. utensili ecc.</t>
  </si>
  <si>
    <t xml:space="preserve">623 - Mecc. montatori  manutentori macch.</t>
  </si>
  <si>
    <t xml:space="preserve">624 - Addetti instal-manutenz. attrez. elettr.</t>
  </si>
  <si>
    <t xml:space="preserve">631 - Meccan. precisione su metalli e simili</t>
  </si>
  <si>
    <t xml:space="preserve">632 - Vasai  e formatori di vetrerie</t>
  </si>
  <si>
    <t xml:space="preserve">633 - Lavorat. artist. legno tessuto cuoio</t>
  </si>
  <si>
    <t xml:space="preserve">634 - Poligrafici e add. labor. fotografici</t>
  </si>
  <si>
    <t xml:space="preserve">641 - Lavoratori agricoli</t>
  </si>
  <si>
    <t xml:space="preserve">651 - Addetti delle lavorazioni alimentari</t>
  </si>
  <si>
    <t xml:space="preserve">652 - Ebanisti addetti trattamento del legno</t>
  </si>
  <si>
    <t xml:space="preserve">653 - Operai del tessile e dell'abbigliamento</t>
  </si>
  <si>
    <t xml:space="preserve">654 - Lavorat. cuoio pelli calzature e simili</t>
  </si>
  <si>
    <t xml:space="preserve">711 - Conduttori impianti estr.-tratt.minerali</t>
  </si>
  <si>
    <t xml:space="preserve">712 - Condut. impianti  lav. a caldo metalli</t>
  </si>
  <si>
    <t xml:space="preserve">713 - Conduttori forni-imp. lav. vetro-ceram.</t>
  </si>
  <si>
    <t xml:space="preserve">714 - Conduttori imp. tras.  legno-fab. carta</t>
  </si>
  <si>
    <t xml:space="preserve">715 - Condut. imp. chimici-petrolch. cement.</t>
  </si>
  <si>
    <t xml:space="preserve">716 - Condut. imp. produz. energia elettrica</t>
  </si>
  <si>
    <t xml:space="preserve">717 - Condut. catene mont. automat. robot ind.</t>
  </si>
  <si>
    <t xml:space="preserve">721 - Operat. macchine lavoraz. metalliche</t>
  </si>
  <si>
    <t xml:space="preserve">722 - Operat. macch. fabbr. prodotti chimici</t>
  </si>
  <si>
    <t xml:space="preserve">723 - Condut. macch. fabb. artic. gomma plast.</t>
  </si>
  <si>
    <t xml:space="preserve">724 - Operat. macch. produz. artic. legno</t>
  </si>
  <si>
    <t xml:space="preserve">725 - Condut. di macchinari per cartotecnica</t>
  </si>
  <si>
    <t xml:space="preserve">726 - Operat. macch. indust. tessile confez.</t>
  </si>
  <si>
    <t xml:space="preserve">727 - Operai addetti assembl. prodotti indust.</t>
  </si>
  <si>
    <t xml:space="preserve">731 - Operat. macch. fissi agricoltura</t>
  </si>
  <si>
    <t xml:space="preserve">732 - Operat. macch. fissi l'industria alimen.</t>
  </si>
  <si>
    <t xml:space="preserve">741 - Condut. locomotive e simili</t>
  </si>
  <si>
    <t xml:space="preserve">742 - Condut. veicoli motore e traz. animale</t>
  </si>
  <si>
    <t xml:space="preserve">744 - Condutt. macch. movim. terra sollev.</t>
  </si>
  <si>
    <t xml:space="preserve">745 - Marinai coperta e lavoratori assimilati</t>
  </si>
  <si>
    <t xml:space="preserve">751 - Operai attività tecnico industriali</t>
  </si>
  <si>
    <t xml:space="preserve">811 - Personale di ufficio</t>
  </si>
  <si>
    <t xml:space="preserve">812 - Person. magazz. spostam. merci comunic.</t>
  </si>
  <si>
    <t xml:space="preserve">822 - Person. vendite ed ai servizi turistici</t>
  </si>
  <si>
    <t xml:space="preserve">831 - Personale nei servizi di istruzione</t>
  </si>
  <si>
    <t xml:space="preserve">832 - Personale nei servizi sanitari</t>
  </si>
  <si>
    <t xml:space="preserve">841 - Personale servizi ricreativi e culturali</t>
  </si>
  <si>
    <t xml:space="preserve">842 - Pers servizi pulizia, igiene, lavanderia</t>
  </si>
  <si>
    <t xml:space="preserve">843 - Personale addetto a servizi personali</t>
  </si>
  <si>
    <t xml:space="preserve">844 - Personale addetto ai servizi sicurezza</t>
  </si>
  <si>
    <t xml:space="preserve">845 - Altro personale addetto ai servizi</t>
  </si>
  <si>
    <t xml:space="preserve">861 - Personale delle miniere</t>
  </si>
  <si>
    <t xml:space="preserve">862 - Personale delle costruzioni</t>
  </si>
  <si>
    <t xml:space="preserve">863 - Personale attività industr. e simili</t>
  </si>
  <si>
    <t xml:space="preserve">Fonte: elaborazione OML Regione del Veneto su  Unioncamere-Ministero del Lavoro, Sistema Informativo Excelsior 19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i val="true"/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4" activeCellId="0" sqref="A114:E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3" min="2" style="0" width="11.13"/>
    <col collapsed="false" customWidth="true" hidden="false" outlineLevel="0" max="5" min="5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22.5" hidden="false" customHeight="true" outlineLevel="0" collapsed="false">
      <c r="A4" s="1"/>
      <c r="B4" s="2" t="s">
        <v>2</v>
      </c>
      <c r="C4" s="2" t="s">
        <v>3</v>
      </c>
      <c r="D4" s="3" t="s">
        <v>4</v>
      </c>
      <c r="E4" s="4" t="s">
        <v>5</v>
      </c>
    </row>
    <row r="5" customFormat="false" ht="12.75" hidden="false" customHeight="false" outlineLevel="0" collapsed="false">
      <c r="B5" s="5"/>
      <c r="C5" s="5"/>
    </row>
    <row r="6" customFormat="false" ht="12.75" hidden="false" customHeight="false" outlineLevel="0" collapsed="false">
      <c r="A6" s="0" t="s">
        <v>6</v>
      </c>
      <c r="B6" s="0" t="n">
        <v>438</v>
      </c>
      <c r="C6" s="0" t="n">
        <v>9</v>
      </c>
      <c r="D6" s="0" t="n">
        <v>447</v>
      </c>
      <c r="E6" s="6" t="n">
        <f aca="false">C6/D6*100</f>
        <v>2.01342281879195</v>
      </c>
    </row>
    <row r="7" customFormat="false" ht="12.75" hidden="false" customHeight="false" outlineLevel="0" collapsed="false">
      <c r="A7" s="0" t="s">
        <v>7</v>
      </c>
      <c r="B7" s="0" t="n">
        <v>556</v>
      </c>
      <c r="C7" s="0" t="n">
        <v>9</v>
      </c>
      <c r="D7" s="0" t="n">
        <v>565</v>
      </c>
      <c r="E7" s="6" t="n">
        <f aca="false">C7/D7*100</f>
        <v>1.5929203539823</v>
      </c>
    </row>
    <row r="8" customFormat="false" ht="12.75" hidden="false" customHeight="false" outlineLevel="0" collapsed="false">
      <c r="A8" s="0" t="s">
        <v>8</v>
      </c>
      <c r="B8" s="0" t="n">
        <v>160</v>
      </c>
      <c r="C8" s="0" t="n">
        <v>0</v>
      </c>
      <c r="D8" s="0" t="n">
        <v>160</v>
      </c>
      <c r="E8" s="6" t="n">
        <f aca="false">C8/D8*100</f>
        <v>0</v>
      </c>
    </row>
    <row r="9" customFormat="false" ht="12.75" hidden="false" customHeight="false" outlineLevel="0" collapsed="false">
      <c r="A9" s="0" t="s">
        <v>9</v>
      </c>
      <c r="B9" s="0" t="n">
        <v>104</v>
      </c>
      <c r="C9" s="0" t="n">
        <v>0</v>
      </c>
      <c r="D9" s="0" t="n">
        <v>104</v>
      </c>
      <c r="E9" s="6" t="n">
        <f aca="false">C9/D9*100</f>
        <v>0</v>
      </c>
    </row>
    <row r="10" customFormat="false" ht="12.75" hidden="false" customHeight="false" outlineLevel="0" collapsed="false">
      <c r="A10" s="0" t="s">
        <v>10</v>
      </c>
      <c r="B10" s="0" t="n">
        <v>155</v>
      </c>
      <c r="C10" s="0" t="n">
        <v>85</v>
      </c>
      <c r="D10" s="0" t="n">
        <v>240</v>
      </c>
      <c r="E10" s="6" t="n">
        <f aca="false">C10/D10*100</f>
        <v>35.4166666666667</v>
      </c>
    </row>
    <row r="11" customFormat="false" ht="12.75" hidden="false" customHeight="false" outlineLevel="0" collapsed="false">
      <c r="A11" s="0" t="s">
        <v>11</v>
      </c>
      <c r="B11" s="0" t="n">
        <v>15</v>
      </c>
      <c r="C11" s="0" t="n">
        <v>4</v>
      </c>
      <c r="D11" s="0" t="n">
        <v>19</v>
      </c>
      <c r="E11" s="6" t="n">
        <f aca="false">C11/D11*100</f>
        <v>21.0526315789474</v>
      </c>
    </row>
    <row r="12" customFormat="false" ht="12.75" hidden="false" customHeight="false" outlineLevel="0" collapsed="false">
      <c r="A12" s="0" t="s">
        <v>12</v>
      </c>
      <c r="B12" s="0" t="n">
        <v>6</v>
      </c>
      <c r="C12" s="0" t="n">
        <v>0</v>
      </c>
      <c r="D12" s="0" t="n">
        <v>6</v>
      </c>
      <c r="E12" s="6" t="n">
        <f aca="false">C12/D12*100</f>
        <v>0</v>
      </c>
    </row>
    <row r="13" customFormat="false" ht="12.75" hidden="false" customHeight="false" outlineLevel="0" collapsed="false">
      <c r="A13" s="0" t="s">
        <v>13</v>
      </c>
      <c r="B13" s="0" t="n">
        <v>4</v>
      </c>
      <c r="C13" s="0" t="n">
        <v>0</v>
      </c>
      <c r="D13" s="0" t="n">
        <v>4</v>
      </c>
      <c r="E13" s="6" t="n">
        <f aca="false">C13/D13*100</f>
        <v>0</v>
      </c>
    </row>
    <row r="14" customFormat="false" ht="12.75" hidden="false" customHeight="false" outlineLevel="0" collapsed="false">
      <c r="A14" s="0" t="s">
        <v>14</v>
      </c>
      <c r="B14" s="0" t="n">
        <v>1575</v>
      </c>
      <c r="C14" s="0" t="n">
        <v>415</v>
      </c>
      <c r="D14" s="0" t="n">
        <v>1990</v>
      </c>
      <c r="E14" s="6" t="n">
        <f aca="false">C14/D14*100</f>
        <v>20.8542713567839</v>
      </c>
    </row>
    <row r="15" customFormat="false" ht="12.75" hidden="false" customHeight="false" outlineLevel="0" collapsed="false">
      <c r="A15" s="0" t="s">
        <v>15</v>
      </c>
      <c r="B15" s="0" t="n">
        <v>83</v>
      </c>
      <c r="C15" s="0" t="n">
        <v>12</v>
      </c>
      <c r="D15" s="0" t="n">
        <v>95</v>
      </c>
      <c r="E15" s="6" t="n">
        <f aca="false">C15/D15*100</f>
        <v>12.6315789473684</v>
      </c>
    </row>
    <row r="16" customFormat="false" ht="12.75" hidden="false" customHeight="false" outlineLevel="0" collapsed="false">
      <c r="A16" s="0" t="s">
        <v>16</v>
      </c>
      <c r="B16" s="0" t="n">
        <v>52</v>
      </c>
      <c r="C16" s="0" t="n">
        <v>0</v>
      </c>
      <c r="D16" s="0" t="n">
        <v>52</v>
      </c>
      <c r="E16" s="6" t="n">
        <f aca="false">C16/D16*100</f>
        <v>0</v>
      </c>
    </row>
    <row r="17" customFormat="false" ht="12.75" hidden="false" customHeight="false" outlineLevel="0" collapsed="false">
      <c r="A17" s="0" t="s">
        <v>17</v>
      </c>
      <c r="B17" s="0" t="n">
        <v>17</v>
      </c>
      <c r="C17" s="0" t="n">
        <v>2</v>
      </c>
      <c r="D17" s="0" t="n">
        <v>19</v>
      </c>
      <c r="E17" s="6" t="n">
        <f aca="false">C17/D17*100</f>
        <v>10.5263157894737</v>
      </c>
    </row>
    <row r="18" customFormat="false" ht="12.75" hidden="false" customHeight="false" outlineLevel="0" collapsed="false">
      <c r="A18" s="0" t="s">
        <v>18</v>
      </c>
      <c r="B18" s="0" t="n">
        <v>240</v>
      </c>
      <c r="C18" s="0" t="n">
        <v>1</v>
      </c>
      <c r="D18" s="0" t="n">
        <v>241</v>
      </c>
      <c r="E18" s="6" t="n">
        <f aca="false">C18/D18*100</f>
        <v>0.4149377593361</v>
      </c>
    </row>
    <row r="19" customFormat="false" ht="12.75" hidden="false" customHeight="false" outlineLevel="0" collapsed="false">
      <c r="A19" s="0" t="s">
        <v>19</v>
      </c>
      <c r="B19" s="0" t="n">
        <v>10</v>
      </c>
      <c r="C19" s="0" t="n">
        <v>16</v>
      </c>
      <c r="D19" s="0" t="n">
        <v>26</v>
      </c>
      <c r="E19" s="6" t="n">
        <f aca="false">C19/D19*100</f>
        <v>61.5384615384615</v>
      </c>
    </row>
    <row r="20" customFormat="false" ht="12.75" hidden="false" customHeight="false" outlineLevel="0" collapsed="false">
      <c r="A20" s="0" t="s">
        <v>20</v>
      </c>
      <c r="B20" s="0" t="n">
        <v>2</v>
      </c>
      <c r="C20" s="0" t="n">
        <v>4</v>
      </c>
      <c r="D20" s="0" t="n">
        <v>6</v>
      </c>
      <c r="E20" s="6" t="n">
        <f aca="false">C20/D20*100</f>
        <v>66.6666666666667</v>
      </c>
    </row>
    <row r="21" customFormat="false" ht="12.75" hidden="false" customHeight="false" outlineLevel="0" collapsed="false">
      <c r="A21" s="0" t="s">
        <v>21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s">
        <v>22</v>
      </c>
      <c r="B22" s="0" t="n">
        <v>6</v>
      </c>
      <c r="C22" s="0" t="n">
        <v>0</v>
      </c>
      <c r="D22" s="0" t="n">
        <v>6</v>
      </c>
      <c r="E22" s="6" t="n">
        <f aca="false">C22/D22*100</f>
        <v>0</v>
      </c>
    </row>
    <row r="23" customFormat="false" ht="12.75" hidden="false" customHeight="false" outlineLevel="0" collapsed="false">
      <c r="A23" s="0" t="s">
        <v>23</v>
      </c>
      <c r="B23" s="0" t="n">
        <v>30</v>
      </c>
      <c r="C23" s="0" t="n">
        <v>2</v>
      </c>
      <c r="D23" s="0" t="n">
        <v>32</v>
      </c>
      <c r="E23" s="6" t="n">
        <f aca="false">C23/D23*100</f>
        <v>6.25</v>
      </c>
    </row>
    <row r="24" customFormat="false" ht="12.75" hidden="false" customHeight="false" outlineLevel="0" collapsed="false">
      <c r="A24" s="0" t="s">
        <v>24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s">
        <v>25</v>
      </c>
      <c r="B25" s="0" t="n">
        <v>86</v>
      </c>
      <c r="C25" s="0" t="n">
        <v>28</v>
      </c>
      <c r="D25" s="0" t="n">
        <v>114</v>
      </c>
      <c r="E25" s="6" t="n">
        <f aca="false">C25/D25*100</f>
        <v>24.5614035087719</v>
      </c>
    </row>
    <row r="26" customFormat="false" ht="12.75" hidden="false" customHeight="false" outlineLevel="0" collapsed="false">
      <c r="A26" s="0" t="s">
        <v>26</v>
      </c>
      <c r="B26" s="0" t="n">
        <v>3088</v>
      </c>
      <c r="C26" s="0" t="n">
        <v>90</v>
      </c>
      <c r="D26" s="0" t="n">
        <v>3178</v>
      </c>
      <c r="E26" s="6" t="n">
        <f aca="false">C26/D26*100</f>
        <v>2.83196979232222</v>
      </c>
    </row>
    <row r="27" customFormat="false" ht="12.75" hidden="false" customHeight="false" outlineLevel="0" collapsed="false">
      <c r="A27" s="0" t="s">
        <v>27</v>
      </c>
      <c r="B27" s="0" t="n">
        <v>2441</v>
      </c>
      <c r="C27" s="0" t="n">
        <v>155</v>
      </c>
      <c r="D27" s="0" t="n">
        <v>2596</v>
      </c>
      <c r="E27" s="6" t="n">
        <f aca="false">C27/D27*100</f>
        <v>5.97072419106317</v>
      </c>
    </row>
    <row r="28" customFormat="false" ht="12.75" hidden="false" customHeight="false" outlineLevel="0" collapsed="false">
      <c r="A28" s="0" t="s">
        <v>28</v>
      </c>
      <c r="B28" s="0" t="n">
        <v>217</v>
      </c>
      <c r="C28" s="0" t="n">
        <v>166</v>
      </c>
      <c r="D28" s="0" t="n">
        <v>383</v>
      </c>
      <c r="E28" s="6" t="n">
        <f aca="false">C28/D28*100</f>
        <v>43.3420365535248</v>
      </c>
    </row>
    <row r="29" customFormat="false" ht="12.75" hidden="false" customHeight="false" outlineLevel="0" collapsed="false">
      <c r="A29" s="0" t="s">
        <v>29</v>
      </c>
      <c r="B29" s="0" t="n">
        <v>28</v>
      </c>
      <c r="C29" s="0" t="n">
        <v>0</v>
      </c>
      <c r="D29" s="0" t="n">
        <v>28</v>
      </c>
      <c r="E29" s="6" t="n">
        <f aca="false">C29/D29*100</f>
        <v>0</v>
      </c>
    </row>
    <row r="30" customFormat="false" ht="12.75" hidden="false" customHeight="false" outlineLevel="0" collapsed="false">
      <c r="A30" s="0" t="s">
        <v>30</v>
      </c>
      <c r="B30" s="0" t="n">
        <v>3805</v>
      </c>
      <c r="C30" s="0" t="n">
        <v>654</v>
      </c>
      <c r="D30" s="0" t="n">
        <v>4459</v>
      </c>
      <c r="E30" s="6" t="n">
        <f aca="false">C30/D30*100</f>
        <v>14.6669656873739</v>
      </c>
    </row>
    <row r="31" customFormat="false" ht="12.75" hidden="false" customHeight="false" outlineLevel="0" collapsed="false">
      <c r="A31" s="0" t="s">
        <v>31</v>
      </c>
      <c r="B31" s="0" t="n">
        <v>188</v>
      </c>
      <c r="C31" s="0" t="n">
        <v>4</v>
      </c>
      <c r="D31" s="0" t="n">
        <v>192</v>
      </c>
      <c r="E31" s="6" t="n">
        <f aca="false">C31/D31*100</f>
        <v>2.08333333333333</v>
      </c>
    </row>
    <row r="32" customFormat="false" ht="12.75" hidden="false" customHeight="false" outlineLevel="0" collapsed="false">
      <c r="A32" s="0" t="s">
        <v>32</v>
      </c>
      <c r="B32" s="0" t="n">
        <v>2157</v>
      </c>
      <c r="C32" s="0" t="n">
        <v>449</v>
      </c>
      <c r="D32" s="0" t="n">
        <v>2606</v>
      </c>
      <c r="E32" s="6" t="n">
        <f aca="false">C32/D32*100</f>
        <v>17.2294704528012</v>
      </c>
    </row>
    <row r="33" customFormat="false" ht="12.75" hidden="false" customHeight="false" outlineLevel="0" collapsed="false">
      <c r="A33" s="0" t="s">
        <v>33</v>
      </c>
      <c r="B33" s="0" t="n">
        <v>1103</v>
      </c>
      <c r="C33" s="0" t="n">
        <v>24</v>
      </c>
      <c r="D33" s="0" t="n">
        <v>1127</v>
      </c>
      <c r="E33" s="6" t="n">
        <f aca="false">C33/D33*100</f>
        <v>2.12954747116238</v>
      </c>
    </row>
    <row r="34" customFormat="false" ht="12.75" hidden="false" customHeight="false" outlineLevel="0" collapsed="false">
      <c r="A34" s="0" t="s">
        <v>34</v>
      </c>
      <c r="B34" s="0" t="n">
        <v>151</v>
      </c>
      <c r="C34" s="0" t="n">
        <v>172</v>
      </c>
      <c r="D34" s="0" t="n">
        <v>323</v>
      </c>
      <c r="E34" s="6" t="n">
        <f aca="false">C34/D34*100</f>
        <v>53.2507739938081</v>
      </c>
    </row>
    <row r="35" customFormat="false" ht="12.75" hidden="false" customHeight="false" outlineLevel="0" collapsed="false">
      <c r="A35" s="0" t="s">
        <v>35</v>
      </c>
      <c r="B35" s="0" t="n">
        <v>102</v>
      </c>
      <c r="C35" s="0" t="n">
        <v>195</v>
      </c>
      <c r="D35" s="0" t="n">
        <v>297</v>
      </c>
      <c r="E35" s="6" t="n">
        <f aca="false">C35/D35*100</f>
        <v>65.6565656565657</v>
      </c>
    </row>
    <row r="36" customFormat="false" ht="12.75" hidden="false" customHeight="false" outlineLevel="0" collapsed="false">
      <c r="A36" s="0" t="s">
        <v>36</v>
      </c>
      <c r="B36" s="0" t="n">
        <v>49</v>
      </c>
      <c r="C36" s="0" t="n">
        <v>33</v>
      </c>
      <c r="D36" s="0" t="n">
        <v>82</v>
      </c>
      <c r="E36" s="6" t="n">
        <f aca="false">C36/D36*100</f>
        <v>40.2439024390244</v>
      </c>
    </row>
    <row r="37" customFormat="false" ht="12.75" hidden="false" customHeight="false" outlineLevel="0" collapsed="false">
      <c r="A37" s="0" t="s">
        <v>37</v>
      </c>
      <c r="B37" s="0" t="n">
        <v>224</v>
      </c>
      <c r="C37" s="0" t="n">
        <v>100</v>
      </c>
      <c r="D37" s="0" t="n">
        <v>324</v>
      </c>
      <c r="E37" s="6" t="n">
        <f aca="false">C37/D37*100</f>
        <v>30.8641975308642</v>
      </c>
    </row>
    <row r="38" customFormat="false" ht="12.75" hidden="false" customHeight="false" outlineLevel="0" collapsed="false">
      <c r="A38" s="0" t="s">
        <v>38</v>
      </c>
      <c r="B38" s="0" t="n">
        <v>2500</v>
      </c>
      <c r="C38" s="0" t="n">
        <v>521</v>
      </c>
      <c r="D38" s="0" t="n">
        <v>3021</v>
      </c>
      <c r="E38" s="6" t="n">
        <f aca="false">C38/D38*100</f>
        <v>17.2459450513075</v>
      </c>
    </row>
    <row r="39" customFormat="false" ht="12.75" hidden="false" customHeight="false" outlineLevel="0" collapsed="false">
      <c r="A39" s="0" t="s">
        <v>39</v>
      </c>
      <c r="B39" s="0" t="n">
        <v>3033</v>
      </c>
      <c r="C39" s="0" t="n">
        <v>511</v>
      </c>
      <c r="D39" s="0" t="n">
        <v>3544</v>
      </c>
      <c r="E39" s="6" t="n">
        <f aca="false">C39/D39*100</f>
        <v>14.4187358916479</v>
      </c>
    </row>
    <row r="40" customFormat="false" ht="12.75" hidden="false" customHeight="false" outlineLevel="0" collapsed="false">
      <c r="A40" s="0" t="s">
        <v>40</v>
      </c>
      <c r="B40" s="0" t="n">
        <v>2146</v>
      </c>
      <c r="C40" s="0" t="n">
        <v>832</v>
      </c>
      <c r="D40" s="0" t="n">
        <v>2978</v>
      </c>
      <c r="E40" s="6" t="n">
        <f aca="false">C40/D40*100</f>
        <v>27.9382135661518</v>
      </c>
    </row>
    <row r="41" customFormat="false" ht="12.75" hidden="false" customHeight="false" outlineLevel="0" collapsed="false">
      <c r="A41" s="0" t="s">
        <v>41</v>
      </c>
      <c r="B41" s="0" t="n">
        <v>140</v>
      </c>
      <c r="C41" s="0" t="n">
        <v>0</v>
      </c>
      <c r="D41" s="0" t="n">
        <v>140</v>
      </c>
      <c r="E41" s="6" t="n">
        <f aca="false">C41/D41*100</f>
        <v>0</v>
      </c>
    </row>
    <row r="42" customFormat="false" ht="12.75" hidden="false" customHeight="false" outlineLevel="0" collapsed="false">
      <c r="A42" s="0" t="s">
        <v>42</v>
      </c>
      <c r="B42" s="0" t="n">
        <v>750</v>
      </c>
      <c r="C42" s="0" t="n">
        <v>219</v>
      </c>
      <c r="D42" s="0" t="n">
        <v>969</v>
      </c>
      <c r="E42" s="6" t="n">
        <f aca="false">C42/D42*100</f>
        <v>22.6006191950464</v>
      </c>
    </row>
    <row r="43" customFormat="false" ht="12.75" hidden="false" customHeight="false" outlineLevel="0" collapsed="false">
      <c r="A43" s="0" t="s">
        <v>43</v>
      </c>
      <c r="B43" s="0" t="n">
        <v>185</v>
      </c>
      <c r="C43" s="0" t="n">
        <v>883</v>
      </c>
      <c r="D43" s="0" t="n">
        <v>1068</v>
      </c>
      <c r="E43" s="6" t="n">
        <f aca="false">C43/D43*100</f>
        <v>82.6779026217228</v>
      </c>
    </row>
    <row r="44" customFormat="false" ht="12.75" hidden="false" customHeight="false" outlineLevel="0" collapsed="false">
      <c r="A44" s="0" t="s">
        <v>44</v>
      </c>
      <c r="B44" s="0" t="n">
        <v>372</v>
      </c>
      <c r="C44" s="0" t="n">
        <v>43</v>
      </c>
      <c r="D44" s="0" t="n">
        <v>415</v>
      </c>
      <c r="E44" s="6" t="n">
        <f aca="false">C44/D44*100</f>
        <v>10.3614457831325</v>
      </c>
    </row>
    <row r="45" customFormat="false" ht="12.75" hidden="false" customHeight="false" outlineLevel="0" collapsed="false">
      <c r="A45" s="0" t="s">
        <v>45</v>
      </c>
      <c r="B45" s="0" t="n">
        <v>7599</v>
      </c>
      <c r="C45" s="0" t="n">
        <v>2654</v>
      </c>
      <c r="D45" s="0" t="n">
        <v>10253</v>
      </c>
      <c r="E45" s="6" t="n">
        <f aca="false">C45/D45*100</f>
        <v>25.8851067980103</v>
      </c>
    </row>
    <row r="46" customFormat="false" ht="12.75" hidden="false" customHeight="false" outlineLevel="0" collapsed="false">
      <c r="A46" s="0" t="s">
        <v>46</v>
      </c>
      <c r="B46" s="0" t="n">
        <v>14</v>
      </c>
      <c r="C46" s="0" t="n">
        <v>1</v>
      </c>
      <c r="D46" s="0" t="n">
        <v>15</v>
      </c>
      <c r="E46" s="6" t="n">
        <f aca="false">C46/D46*100</f>
        <v>6.66666666666667</v>
      </c>
    </row>
    <row r="47" customFormat="false" ht="12.75" hidden="false" customHeight="false" outlineLevel="0" collapsed="false">
      <c r="A47" s="0" t="s">
        <v>47</v>
      </c>
      <c r="B47" s="0" t="n">
        <v>12</v>
      </c>
      <c r="C47" s="0" t="n">
        <v>153</v>
      </c>
      <c r="D47" s="0" t="n">
        <v>165</v>
      </c>
      <c r="E47" s="6" t="n">
        <f aca="false">C47/D47*100</f>
        <v>92.7272727272727</v>
      </c>
    </row>
    <row r="48" customFormat="false" ht="12.75" hidden="false" customHeight="false" outlineLevel="0" collapsed="false">
      <c r="A48" s="0" t="s">
        <v>48</v>
      </c>
      <c r="B48" s="0" t="n">
        <v>4345</v>
      </c>
      <c r="C48" s="0" t="n">
        <v>11617</v>
      </c>
      <c r="D48" s="0" t="n">
        <v>15962</v>
      </c>
      <c r="E48" s="6" t="n">
        <f aca="false">C48/D48*100</f>
        <v>72.779100363363</v>
      </c>
    </row>
    <row r="49" customFormat="false" ht="12.75" hidden="false" customHeight="true" outlineLevel="0" collapsed="false">
      <c r="A49" s="0" t="s">
        <v>49</v>
      </c>
      <c r="B49" s="0" t="n">
        <v>0</v>
      </c>
      <c r="C49" s="0" t="n">
        <v>18</v>
      </c>
      <c r="D49" s="0" t="n">
        <v>18</v>
      </c>
      <c r="E49" s="6" t="n">
        <f aca="false">C49/D49*100</f>
        <v>100</v>
      </c>
    </row>
    <row r="50" customFormat="false" ht="12.75" hidden="false" customHeight="false" outlineLevel="0" collapsed="false">
      <c r="A50" s="0" t="s">
        <v>50</v>
      </c>
      <c r="B50" s="0" t="n">
        <v>0</v>
      </c>
      <c r="C50" s="0" t="n">
        <v>40</v>
      </c>
      <c r="D50" s="0" t="n">
        <v>40</v>
      </c>
      <c r="E50" s="6" t="n">
        <f aca="false">C50/D50*100</f>
        <v>100</v>
      </c>
    </row>
    <row r="51" customFormat="false" ht="12.75" hidden="false" customHeight="false" outlineLevel="0" collapsed="false">
      <c r="A51" s="0" t="s">
        <v>51</v>
      </c>
      <c r="B51" s="0" t="n">
        <v>7</v>
      </c>
      <c r="C51" s="0" t="n">
        <v>0</v>
      </c>
      <c r="D51" s="0" t="n">
        <v>7</v>
      </c>
      <c r="E51" s="6" t="n">
        <f aca="false">C51/D51*100</f>
        <v>0</v>
      </c>
    </row>
    <row r="52" customFormat="false" ht="12.75" hidden="false" customHeight="false" outlineLevel="0" collapsed="false">
      <c r="A52" s="0" t="s">
        <v>52</v>
      </c>
      <c r="B52" s="0" t="n">
        <v>22</v>
      </c>
      <c r="C52" s="0" t="n">
        <v>0</v>
      </c>
      <c r="D52" s="0" t="n">
        <v>22</v>
      </c>
      <c r="E52" s="6" t="n">
        <f aca="false">C52/D52*100</f>
        <v>0</v>
      </c>
    </row>
    <row r="53" customFormat="false" ht="12.75" hidden="false" customHeight="false" outlineLevel="0" collapsed="false">
      <c r="A53" s="0" t="s">
        <v>53</v>
      </c>
      <c r="B53" s="0" t="n">
        <v>30</v>
      </c>
      <c r="C53" s="0" t="n">
        <v>185</v>
      </c>
      <c r="D53" s="0" t="n">
        <v>215</v>
      </c>
      <c r="E53" s="6" t="n">
        <f aca="false">C53/D53*100</f>
        <v>86.046511627907</v>
      </c>
    </row>
    <row r="54" customFormat="false" ht="12.75" hidden="false" customHeight="false" outlineLevel="0" collapsed="false">
      <c r="A54" s="0" t="s">
        <v>54</v>
      </c>
      <c r="B54" s="0" t="n">
        <v>10</v>
      </c>
      <c r="C54" s="0" t="n">
        <v>18</v>
      </c>
      <c r="D54" s="0" t="n">
        <v>28</v>
      </c>
      <c r="E54" s="6" t="n">
        <f aca="false">C54/D54*100</f>
        <v>64.2857142857143</v>
      </c>
    </row>
    <row r="55" customFormat="false" ht="12.75" hidden="false" customHeight="false" outlineLevel="0" collapsed="false">
      <c r="A55" s="0" t="s">
        <v>55</v>
      </c>
      <c r="B55" s="0" t="n">
        <v>2878</v>
      </c>
      <c r="C55" s="0" t="n">
        <v>1213</v>
      </c>
      <c r="D55" s="0" t="n">
        <v>4091</v>
      </c>
      <c r="E55" s="6" t="n">
        <f aca="false">C55/D55*100</f>
        <v>29.6504522121731</v>
      </c>
    </row>
    <row r="56" customFormat="false" ht="12.75" hidden="false" customHeight="false" outlineLevel="0" collapsed="false">
      <c r="A56" s="0" t="s">
        <v>56</v>
      </c>
      <c r="B56" s="0" t="n">
        <v>774</v>
      </c>
      <c r="C56" s="0" t="n">
        <v>63</v>
      </c>
      <c r="D56" s="0" t="n">
        <v>837</v>
      </c>
      <c r="E56" s="6" t="n">
        <f aca="false">C56/D56*100</f>
        <v>7.52688172043011</v>
      </c>
    </row>
    <row r="57" customFormat="false" ht="12.75" hidden="false" customHeight="false" outlineLevel="0" collapsed="false">
      <c r="A57" s="0" t="s">
        <v>57</v>
      </c>
      <c r="B57" s="0" t="n">
        <v>428</v>
      </c>
      <c r="C57" s="0" t="n">
        <v>116</v>
      </c>
      <c r="D57" s="0" t="n">
        <v>544</v>
      </c>
      <c r="E57" s="6" t="n">
        <f aca="false">C57/D57*100</f>
        <v>21.3235294117647</v>
      </c>
    </row>
    <row r="58" customFormat="false" ht="12.75" hidden="false" customHeight="false" outlineLevel="0" collapsed="false">
      <c r="A58" s="0" t="s">
        <v>58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7" t="s">
        <v>59</v>
      </c>
    </row>
    <row r="60" customFormat="false" ht="22.5" hidden="false" customHeight="true" outlineLevel="0" collapsed="false">
      <c r="A60" s="1"/>
      <c r="B60" s="2" t="s">
        <v>2</v>
      </c>
      <c r="C60" s="2" t="s">
        <v>3</v>
      </c>
      <c r="D60" s="3" t="s">
        <v>4</v>
      </c>
      <c r="E60" s="4" t="s">
        <v>5</v>
      </c>
    </row>
    <row r="62" customFormat="false" ht="12.75" hidden="false" customHeight="false" outlineLevel="0" collapsed="false">
      <c r="A62" s="0" t="s">
        <v>60</v>
      </c>
      <c r="B62" s="0" t="n">
        <v>454</v>
      </c>
      <c r="C62" s="0" t="n">
        <v>43</v>
      </c>
      <c r="D62" s="0" t="n">
        <v>497</v>
      </c>
      <c r="E62" s="6" t="n">
        <f aca="false">C62/D62*100</f>
        <v>8.65191146881288</v>
      </c>
    </row>
    <row r="63" customFormat="false" ht="12.75" hidden="false" customHeight="false" outlineLevel="0" collapsed="false">
      <c r="A63" s="0" t="s">
        <v>61</v>
      </c>
      <c r="B63" s="0" t="n">
        <v>3483</v>
      </c>
      <c r="C63" s="0" t="n">
        <v>590</v>
      </c>
      <c r="D63" s="0" t="n">
        <v>4073</v>
      </c>
      <c r="E63" s="6" t="n">
        <f aca="false">C63/D63*100</f>
        <v>14.4856371225141</v>
      </c>
    </row>
    <row r="64" customFormat="false" ht="12.75" hidden="false" customHeight="false" outlineLevel="0" collapsed="false">
      <c r="A64" s="0" t="s">
        <v>62</v>
      </c>
      <c r="B64" s="0" t="n">
        <v>1967</v>
      </c>
      <c r="C64" s="0" t="n">
        <v>305</v>
      </c>
      <c r="D64" s="0" t="n">
        <v>2272</v>
      </c>
      <c r="E64" s="6" t="n">
        <f aca="false">C64/D64*100</f>
        <v>13.4242957746479</v>
      </c>
    </row>
    <row r="65" customFormat="false" ht="12.75" hidden="false" customHeight="false" outlineLevel="0" collapsed="false">
      <c r="A65" s="0" t="s">
        <v>63</v>
      </c>
      <c r="B65" s="0" t="n">
        <v>200</v>
      </c>
      <c r="C65" s="0" t="n">
        <v>16</v>
      </c>
      <c r="D65" s="0" t="n">
        <v>216</v>
      </c>
      <c r="E65" s="6" t="n">
        <f aca="false">C65/D65*100</f>
        <v>7.40740740740741</v>
      </c>
    </row>
    <row r="66" customFormat="false" ht="12.75" hidden="false" customHeight="false" outlineLevel="0" collapsed="false">
      <c r="A66" s="0" t="s">
        <v>64</v>
      </c>
      <c r="B66" s="0" t="n">
        <v>2949</v>
      </c>
      <c r="C66" s="0" t="n">
        <v>153</v>
      </c>
      <c r="D66" s="0" t="n">
        <v>3102</v>
      </c>
      <c r="E66" s="6" t="n">
        <f aca="false">C66/D66*100</f>
        <v>4.93230174081238</v>
      </c>
    </row>
    <row r="67" customFormat="false" ht="12.75" hidden="false" customHeight="false" outlineLevel="0" collapsed="false">
      <c r="A67" s="0" t="s">
        <v>65</v>
      </c>
      <c r="B67" s="0" t="n">
        <v>1991</v>
      </c>
      <c r="C67" s="0" t="n">
        <v>84</v>
      </c>
      <c r="D67" s="0" t="n">
        <v>2075</v>
      </c>
      <c r="E67" s="6" t="n">
        <f aca="false">C67/D67*100</f>
        <v>4.04819277108434</v>
      </c>
    </row>
    <row r="68" customFormat="false" ht="12.75" hidden="false" customHeight="false" outlineLevel="0" collapsed="false">
      <c r="A68" s="0" t="s">
        <v>66</v>
      </c>
      <c r="B68" s="0" t="n">
        <v>4033</v>
      </c>
      <c r="C68" s="0" t="n">
        <v>1495</v>
      </c>
      <c r="D68" s="0" t="n">
        <v>5528</v>
      </c>
      <c r="E68" s="6" t="n">
        <f aca="false">C68/D68*100</f>
        <v>27.0441389290883</v>
      </c>
    </row>
    <row r="69" customFormat="false" ht="12.75" hidden="false" customHeight="false" outlineLevel="0" collapsed="false">
      <c r="A69" s="0" t="s">
        <v>67</v>
      </c>
      <c r="B69" s="0" t="n">
        <v>1357</v>
      </c>
      <c r="C69" s="0" t="n">
        <v>184</v>
      </c>
      <c r="D69" s="0" t="n">
        <v>1541</v>
      </c>
      <c r="E69" s="6" t="n">
        <f aca="false">C69/D69*100</f>
        <v>11.9402985074627</v>
      </c>
    </row>
    <row r="70" customFormat="false" ht="12.75" hidden="false" customHeight="false" outlineLevel="0" collapsed="false">
      <c r="A70" s="0" t="s">
        <v>68</v>
      </c>
      <c r="B70" s="0" t="n">
        <v>1149</v>
      </c>
      <c r="C70" s="0" t="n">
        <v>8</v>
      </c>
      <c r="D70" s="0" t="n">
        <v>1157</v>
      </c>
      <c r="E70" s="6" t="n">
        <f aca="false">C70/D70*100</f>
        <v>0.691443388072602</v>
      </c>
    </row>
    <row r="71" customFormat="false" ht="12.75" hidden="false" customHeight="false" outlineLevel="0" collapsed="false">
      <c r="A71" s="0" t="s">
        <v>69</v>
      </c>
      <c r="B71" s="0" t="n">
        <v>142</v>
      </c>
      <c r="C71" s="0" t="n">
        <v>45</v>
      </c>
      <c r="D71" s="0" t="n">
        <v>187</v>
      </c>
      <c r="E71" s="6" t="n">
        <f aca="false">C71/D71*100</f>
        <v>24.0641711229947</v>
      </c>
    </row>
    <row r="72" customFormat="false" ht="12.75" hidden="false" customHeight="false" outlineLevel="0" collapsed="false">
      <c r="A72" s="0" t="s">
        <v>70</v>
      </c>
      <c r="B72" s="0" t="n">
        <v>51</v>
      </c>
      <c r="C72" s="0" t="n">
        <v>23</v>
      </c>
      <c r="D72" s="0" t="n">
        <v>74</v>
      </c>
      <c r="E72" s="6" t="n">
        <f aca="false">C72/D72*100</f>
        <v>31.0810810810811</v>
      </c>
    </row>
    <row r="73" customFormat="false" ht="12.75" hidden="false" customHeight="false" outlineLevel="0" collapsed="false">
      <c r="A73" s="0" t="s">
        <v>71</v>
      </c>
      <c r="B73" s="0" t="n">
        <v>696</v>
      </c>
      <c r="C73" s="0" t="n">
        <v>148</v>
      </c>
      <c r="D73" s="0" t="n">
        <v>844</v>
      </c>
      <c r="E73" s="6" t="n">
        <f aca="false">C73/D73*100</f>
        <v>17.5355450236967</v>
      </c>
    </row>
    <row r="74" customFormat="false" ht="12.75" hidden="false" customHeight="false" outlineLevel="0" collapsed="false">
      <c r="A74" s="0" t="s">
        <v>72</v>
      </c>
      <c r="B74" s="0" t="n">
        <v>29</v>
      </c>
      <c r="C74" s="0" t="n">
        <v>70</v>
      </c>
      <c r="D74" s="0" t="n">
        <v>99</v>
      </c>
      <c r="E74" s="6" t="n">
        <f aca="false">C74/D74*100</f>
        <v>70.7070707070707</v>
      </c>
    </row>
    <row r="75" customFormat="false" ht="12.75" hidden="false" customHeight="false" outlineLevel="0" collapsed="false">
      <c r="A75" s="0" t="s">
        <v>73</v>
      </c>
      <c r="B75" s="0" t="n">
        <v>508</v>
      </c>
      <c r="C75" s="0" t="n">
        <v>1157</v>
      </c>
      <c r="D75" s="0" t="n">
        <v>1665</v>
      </c>
      <c r="E75" s="6" t="n">
        <f aca="false">C75/D75*100</f>
        <v>69.4894894894895</v>
      </c>
    </row>
    <row r="76" customFormat="false" ht="12.75" hidden="false" customHeight="false" outlineLevel="0" collapsed="false">
      <c r="A76" s="0" t="s">
        <v>74</v>
      </c>
      <c r="B76" s="0" t="n">
        <v>2347</v>
      </c>
      <c r="C76" s="0" t="n">
        <v>38</v>
      </c>
      <c r="D76" s="0" t="n">
        <v>2385</v>
      </c>
      <c r="E76" s="6" t="n">
        <f aca="false">C76/D76*100</f>
        <v>1.59329140461216</v>
      </c>
    </row>
    <row r="77" customFormat="false" ht="12.75" hidden="false" customHeight="false" outlineLevel="0" collapsed="false">
      <c r="A77" s="0" t="s">
        <v>75</v>
      </c>
      <c r="B77" s="0" t="n">
        <v>1529</v>
      </c>
      <c r="C77" s="0" t="n">
        <v>273</v>
      </c>
      <c r="D77" s="0" t="n">
        <v>1802</v>
      </c>
      <c r="E77" s="6" t="n">
        <f aca="false">C77/D77*100</f>
        <v>15.149833518313</v>
      </c>
    </row>
    <row r="78" customFormat="false" ht="12.75" hidden="false" customHeight="false" outlineLevel="0" collapsed="false">
      <c r="A78" s="0" t="s">
        <v>76</v>
      </c>
      <c r="B78" s="0" t="n">
        <v>967</v>
      </c>
      <c r="C78" s="0" t="n">
        <v>162</v>
      </c>
      <c r="D78" s="0" t="n">
        <v>1129</v>
      </c>
      <c r="E78" s="6" t="n">
        <f aca="false">C78/D78*100</f>
        <v>14.3489813994686</v>
      </c>
    </row>
    <row r="79" customFormat="false" ht="12.75" hidden="false" customHeight="false" outlineLevel="0" collapsed="false">
      <c r="A79" s="0" t="s">
        <v>77</v>
      </c>
      <c r="B79" s="0" t="n">
        <v>31</v>
      </c>
      <c r="C79" s="0" t="n">
        <v>0</v>
      </c>
      <c r="D79" s="0" t="n">
        <v>31</v>
      </c>
      <c r="E79" s="6" t="n">
        <f aca="false">C79/D79*100</f>
        <v>0</v>
      </c>
    </row>
    <row r="80" customFormat="false" ht="12.75" hidden="false" customHeight="false" outlineLevel="0" collapsed="false">
      <c r="A80" s="0" t="s">
        <v>78</v>
      </c>
      <c r="B80" s="0" t="n">
        <v>181</v>
      </c>
      <c r="C80" s="0" t="n">
        <v>5</v>
      </c>
      <c r="D80" s="0" t="n">
        <v>186</v>
      </c>
      <c r="E80" s="6" t="n">
        <f aca="false">C80/D80*100</f>
        <v>2.68817204301075</v>
      </c>
    </row>
    <row r="81" customFormat="false" ht="12.75" hidden="false" customHeight="false" outlineLevel="0" collapsed="false">
      <c r="A81" s="0" t="s">
        <v>79</v>
      </c>
      <c r="B81" s="0" t="n">
        <v>257</v>
      </c>
      <c r="C81" s="0" t="n">
        <v>15</v>
      </c>
      <c r="D81" s="0" t="n">
        <v>272</v>
      </c>
      <c r="E81" s="6" t="n">
        <f aca="false">C81/D81*100</f>
        <v>5.51470588235294</v>
      </c>
    </row>
    <row r="82" customFormat="false" ht="12.75" hidden="false" customHeight="false" outlineLevel="0" collapsed="false">
      <c r="A82" s="0" t="s">
        <v>80</v>
      </c>
      <c r="B82" s="0" t="n">
        <v>232</v>
      </c>
      <c r="C82" s="0" t="n">
        <v>4</v>
      </c>
      <c r="D82" s="0" t="n">
        <v>236</v>
      </c>
      <c r="E82" s="6" t="n">
        <f aca="false">C82/D82*100</f>
        <v>1.69491525423729</v>
      </c>
    </row>
    <row r="83" customFormat="false" ht="12.75" hidden="false" customHeight="false" outlineLevel="0" collapsed="false">
      <c r="A83" s="0" t="s">
        <v>81</v>
      </c>
      <c r="B83" s="0" t="n">
        <v>188</v>
      </c>
      <c r="C83" s="0" t="n">
        <v>45</v>
      </c>
      <c r="D83" s="0" t="n">
        <v>233</v>
      </c>
      <c r="E83" s="6" t="n">
        <f aca="false">C83/D83*100</f>
        <v>19.31330472103</v>
      </c>
    </row>
    <row r="84" customFormat="false" ht="12.75" hidden="false" customHeight="false" outlineLevel="0" collapsed="false">
      <c r="A84" s="0" t="s">
        <v>82</v>
      </c>
      <c r="B84" s="0" t="n">
        <v>14</v>
      </c>
      <c r="C84" s="0" t="n">
        <v>3</v>
      </c>
      <c r="D84" s="0" t="n">
        <v>17</v>
      </c>
      <c r="E84" s="6" t="n">
        <f aca="false">C84/D84*100</f>
        <v>17.6470588235294</v>
      </c>
    </row>
    <row r="85" customFormat="false" ht="12.75" hidden="false" customHeight="false" outlineLevel="0" collapsed="false">
      <c r="A85" s="0" t="s">
        <v>83</v>
      </c>
      <c r="B85" s="0" t="n">
        <v>209</v>
      </c>
      <c r="C85" s="0" t="n">
        <v>20</v>
      </c>
      <c r="D85" s="0" t="n">
        <v>229</v>
      </c>
      <c r="E85" s="6" t="n">
        <f aca="false">C85/D85*100</f>
        <v>8.73362445414847</v>
      </c>
    </row>
    <row r="86" customFormat="false" ht="12.75" hidden="false" customHeight="false" outlineLevel="0" collapsed="false">
      <c r="A86" s="0" t="s">
        <v>84</v>
      </c>
      <c r="B86" s="0" t="n">
        <v>2911</v>
      </c>
      <c r="C86" s="0" t="n">
        <v>132</v>
      </c>
      <c r="D86" s="0" t="n">
        <v>3043</v>
      </c>
      <c r="E86" s="6" t="n">
        <f aca="false">C86/D86*100</f>
        <v>4.33782451528097</v>
      </c>
    </row>
    <row r="87" customFormat="false" ht="12.75" hidden="false" customHeight="false" outlineLevel="0" collapsed="false">
      <c r="A87" s="0" t="s">
        <v>85</v>
      </c>
      <c r="B87" s="0" t="n">
        <v>33</v>
      </c>
      <c r="C87" s="0" t="n">
        <v>0</v>
      </c>
      <c r="D87" s="0" t="n">
        <v>33</v>
      </c>
      <c r="E87" s="6" t="n">
        <f aca="false">C87/D87*100</f>
        <v>0</v>
      </c>
    </row>
    <row r="88" customFormat="false" ht="12.75" hidden="false" customHeight="false" outlineLevel="0" collapsed="false">
      <c r="A88" s="0" t="s">
        <v>86</v>
      </c>
      <c r="B88" s="0" t="n">
        <v>755</v>
      </c>
      <c r="C88" s="0" t="n">
        <v>100</v>
      </c>
      <c r="D88" s="0" t="n">
        <v>855</v>
      </c>
      <c r="E88" s="6" t="n">
        <f aca="false">C88/D88*100</f>
        <v>11.6959064327485</v>
      </c>
    </row>
    <row r="89" customFormat="false" ht="12.75" hidden="false" customHeight="false" outlineLevel="0" collapsed="false">
      <c r="A89" s="0" t="s">
        <v>87</v>
      </c>
      <c r="B89" s="0" t="n">
        <v>566</v>
      </c>
      <c r="C89" s="0" t="n">
        <v>4</v>
      </c>
      <c r="D89" s="0" t="n">
        <v>570</v>
      </c>
      <c r="E89" s="6" t="n">
        <f aca="false">C89/D89*100</f>
        <v>0.701754385964912</v>
      </c>
    </row>
    <row r="90" customFormat="false" ht="12.75" hidden="false" customHeight="false" outlineLevel="0" collapsed="false">
      <c r="A90" s="0" t="s">
        <v>88</v>
      </c>
      <c r="B90" s="0" t="n">
        <v>204</v>
      </c>
      <c r="C90" s="0" t="n">
        <v>32</v>
      </c>
      <c r="D90" s="0" t="n">
        <v>236</v>
      </c>
      <c r="E90" s="6" t="n">
        <f aca="false">C90/D90*100</f>
        <v>13.5593220338983</v>
      </c>
    </row>
    <row r="91" customFormat="false" ht="12.75" hidden="false" customHeight="false" outlineLevel="0" collapsed="false">
      <c r="A91" s="0" t="s">
        <v>89</v>
      </c>
      <c r="B91" s="0" t="n">
        <v>2511</v>
      </c>
      <c r="C91" s="0" t="n">
        <v>231</v>
      </c>
      <c r="D91" s="0" t="n">
        <v>2742</v>
      </c>
      <c r="E91" s="6" t="n">
        <f aca="false">C91/D91*100</f>
        <v>8.42450765864333</v>
      </c>
    </row>
    <row r="92" customFormat="false" ht="12.75" hidden="false" customHeight="false" outlineLevel="0" collapsed="false">
      <c r="A92" s="0" t="s">
        <v>90</v>
      </c>
      <c r="B92" s="0" t="n">
        <v>1099</v>
      </c>
      <c r="C92" s="0" t="n">
        <v>136</v>
      </c>
      <c r="D92" s="0" t="n">
        <v>1235</v>
      </c>
      <c r="E92" s="6" t="n">
        <f aca="false">C92/D92*100</f>
        <v>11.0121457489879</v>
      </c>
    </row>
    <row r="93" customFormat="false" ht="12.75" hidden="false" customHeight="false" outlineLevel="0" collapsed="false">
      <c r="A93" s="0" t="s">
        <v>91</v>
      </c>
      <c r="B93" s="0" t="n">
        <v>5</v>
      </c>
      <c r="C93" s="0" t="n">
        <v>22</v>
      </c>
      <c r="D93" s="0" t="n">
        <v>27</v>
      </c>
      <c r="E93" s="6" t="n">
        <f aca="false">C93/D93*100</f>
        <v>81.4814814814815</v>
      </c>
    </row>
    <row r="94" customFormat="false" ht="12.75" hidden="false" customHeight="false" outlineLevel="0" collapsed="false">
      <c r="A94" s="0" t="s">
        <v>92</v>
      </c>
      <c r="B94" s="0" t="n">
        <v>393</v>
      </c>
      <c r="C94" s="0" t="n">
        <v>1781</v>
      </c>
      <c r="D94" s="0" t="n">
        <v>2174</v>
      </c>
      <c r="E94" s="6" t="n">
        <f aca="false">C94/D94*100</f>
        <v>81.9227230910764</v>
      </c>
    </row>
    <row r="95" customFormat="false" ht="12.75" hidden="false" customHeight="false" outlineLevel="0" collapsed="false">
      <c r="A95" s="0" t="s">
        <v>93</v>
      </c>
      <c r="B95" s="0" t="n">
        <v>10</v>
      </c>
      <c r="C95" s="0" t="n">
        <v>32</v>
      </c>
      <c r="D95" s="0" t="n">
        <v>42</v>
      </c>
      <c r="E95" s="6" t="n">
        <f aca="false">C95/D95*100</f>
        <v>76.1904761904762</v>
      </c>
    </row>
    <row r="96" customFormat="false" ht="12.75" hidden="false" customHeight="false" outlineLevel="0" collapsed="false">
      <c r="A96" s="0" t="s">
        <v>94</v>
      </c>
      <c r="B96" s="0" t="n">
        <v>1997</v>
      </c>
      <c r="C96" s="0" t="n">
        <v>355</v>
      </c>
      <c r="D96" s="0" t="n">
        <v>2352</v>
      </c>
      <c r="E96" s="6" t="n">
        <f aca="false">C96/D96*100</f>
        <v>15.093537414966</v>
      </c>
    </row>
    <row r="97" customFormat="false" ht="12.75" hidden="false" customHeight="false" outlineLevel="0" collapsed="false">
      <c r="A97" s="0" t="s">
        <v>95</v>
      </c>
      <c r="B97" s="0" t="n">
        <v>560</v>
      </c>
      <c r="C97" s="0" t="n">
        <v>21</v>
      </c>
      <c r="D97" s="0" t="n">
        <v>581</v>
      </c>
      <c r="E97" s="6" t="n">
        <f aca="false">C97/D97*100</f>
        <v>3.6144578313253</v>
      </c>
    </row>
    <row r="98" customFormat="false" ht="12.75" hidden="false" customHeight="false" outlineLevel="0" collapsed="false">
      <c r="A98" s="0" t="s">
        <v>96</v>
      </c>
      <c r="B98" s="0" t="n">
        <v>69</v>
      </c>
      <c r="C98" s="0" t="n">
        <v>41</v>
      </c>
      <c r="D98" s="0" t="n">
        <v>110</v>
      </c>
      <c r="E98" s="6" t="n">
        <f aca="false">C98/D98*100</f>
        <v>37.2727272727273</v>
      </c>
    </row>
    <row r="99" customFormat="false" ht="12.75" hidden="false" customHeight="false" outlineLevel="0" collapsed="false">
      <c r="A99" s="0" t="s">
        <v>97</v>
      </c>
      <c r="B99" s="0" t="n">
        <v>5386</v>
      </c>
      <c r="C99" s="0" t="n">
        <v>2767</v>
      </c>
      <c r="D99" s="0" t="n">
        <v>8153</v>
      </c>
      <c r="E99" s="6" t="n">
        <f aca="false">C99/D99*100</f>
        <v>33.9384275726726</v>
      </c>
    </row>
    <row r="100" customFormat="false" ht="12.75" hidden="false" customHeight="false" outlineLevel="0" collapsed="false">
      <c r="A100" s="0" t="s">
        <v>98</v>
      </c>
      <c r="B100" s="0" t="n">
        <v>190</v>
      </c>
      <c r="C100" s="0" t="n">
        <v>176</v>
      </c>
      <c r="D100" s="0" t="n">
        <v>366</v>
      </c>
      <c r="E100" s="6" t="n">
        <f aca="false">C100/D100*100</f>
        <v>48.0874316939891</v>
      </c>
    </row>
    <row r="101" customFormat="false" ht="12.75" hidden="false" customHeight="false" outlineLevel="0" collapsed="false">
      <c r="A101" s="0" t="s">
        <v>99</v>
      </c>
      <c r="B101" s="0" t="n">
        <v>4507</v>
      </c>
      <c r="C101" s="0" t="n">
        <v>2691</v>
      </c>
      <c r="D101" s="0" t="n">
        <v>7198</v>
      </c>
      <c r="E101" s="6" t="n">
        <f aca="false">C101/D101*100</f>
        <v>37.3853848291192</v>
      </c>
    </row>
    <row r="102" customFormat="false" ht="12.75" hidden="false" customHeight="false" outlineLevel="0" collapsed="false">
      <c r="A102" s="0" t="s">
        <v>100</v>
      </c>
      <c r="B102" s="0" t="n">
        <v>106</v>
      </c>
      <c r="C102" s="0" t="n">
        <v>175</v>
      </c>
      <c r="D102" s="0" t="n">
        <v>281</v>
      </c>
      <c r="E102" s="6" t="n">
        <f aca="false">C102/D102*100</f>
        <v>62.2775800711744</v>
      </c>
    </row>
    <row r="103" customFormat="false" ht="12.75" hidden="false" customHeight="false" outlineLevel="0" collapsed="false">
      <c r="A103" s="0" t="s">
        <v>101</v>
      </c>
      <c r="B103" s="0" t="n">
        <v>31</v>
      </c>
      <c r="C103" s="0" t="n">
        <v>1</v>
      </c>
      <c r="D103" s="0" t="n">
        <v>32</v>
      </c>
      <c r="E103" s="6" t="n">
        <f aca="false">C103/D103*100</f>
        <v>3.125</v>
      </c>
    </row>
    <row r="104" customFormat="false" ht="12.75" hidden="false" customHeight="false" outlineLevel="0" collapsed="false">
      <c r="A104" s="0" t="s">
        <v>102</v>
      </c>
      <c r="B104" s="0" t="n">
        <v>139</v>
      </c>
      <c r="C104" s="0" t="n">
        <v>0</v>
      </c>
      <c r="D104" s="0" t="n">
        <v>139</v>
      </c>
      <c r="E104" s="6" t="n">
        <f aca="false">C104/D104*100</f>
        <v>0</v>
      </c>
    </row>
    <row r="105" customFormat="false" ht="12.75" hidden="false" customHeight="false" outlineLevel="0" collapsed="false">
      <c r="A105" s="0" t="s">
        <v>103</v>
      </c>
      <c r="B105" s="0" t="n">
        <v>35</v>
      </c>
      <c r="C105" s="0" t="n">
        <v>7</v>
      </c>
      <c r="D105" s="0" t="n">
        <v>42</v>
      </c>
      <c r="E105" s="6" t="n">
        <f aca="false">C105/D105*100</f>
        <v>16.6666666666667</v>
      </c>
    </row>
    <row r="106" customFormat="false" ht="12.75" hidden="false" customHeight="false" outlineLevel="0" collapsed="false">
      <c r="A106" s="0" t="s">
        <v>104</v>
      </c>
      <c r="B106" s="0" t="n">
        <v>298</v>
      </c>
      <c r="C106" s="0" t="n">
        <v>80</v>
      </c>
      <c r="D106" s="0" t="n">
        <v>378</v>
      </c>
      <c r="E106" s="6" t="n">
        <f aca="false">C106/D106*100</f>
        <v>21.1640211640212</v>
      </c>
    </row>
    <row r="107" customFormat="false" ht="12.75" hidden="false" customHeight="false" outlineLevel="0" collapsed="false">
      <c r="A107" s="0" t="s">
        <v>105</v>
      </c>
      <c r="B107" s="0" t="n">
        <v>463</v>
      </c>
      <c r="C107" s="0" t="n">
        <v>78</v>
      </c>
      <c r="D107" s="0" t="n">
        <v>541</v>
      </c>
      <c r="E107" s="6" t="n">
        <f aca="false">C107/D107*100</f>
        <v>14.4177449168207</v>
      </c>
    </row>
    <row r="108" customFormat="false" ht="12.75" hidden="false" customHeight="false" outlineLevel="0" collapsed="false">
      <c r="A108" s="0" t="s">
        <v>106</v>
      </c>
      <c r="B108" s="0" t="n">
        <v>17</v>
      </c>
      <c r="C108" s="0" t="n">
        <v>0</v>
      </c>
      <c r="D108" s="0" t="n">
        <v>17</v>
      </c>
      <c r="E108" s="6" t="n">
        <f aca="false">C108/D108*100</f>
        <v>0</v>
      </c>
    </row>
    <row r="109" customFormat="false" ht="12.75" hidden="false" customHeight="false" outlineLevel="0" collapsed="false">
      <c r="A109" s="0" t="s">
        <v>107</v>
      </c>
      <c r="B109" s="0" t="n">
        <v>8</v>
      </c>
      <c r="C109" s="0" t="n">
        <v>0</v>
      </c>
      <c r="D109" s="0" t="n">
        <v>8</v>
      </c>
      <c r="E109" s="6" t="n">
        <f aca="false">C109/D109*100</f>
        <v>0</v>
      </c>
    </row>
    <row r="110" customFormat="false" ht="12.75" hidden="false" customHeight="false" outlineLevel="0" collapsed="false">
      <c r="A110" s="0" t="s">
        <v>108</v>
      </c>
      <c r="B110" s="0" t="n">
        <v>6</v>
      </c>
      <c r="C110" s="0" t="n">
        <v>0</v>
      </c>
      <c r="D110" s="0" t="n">
        <v>6</v>
      </c>
      <c r="E110" s="6" t="n">
        <f aca="false">C110/D110*100</f>
        <v>0</v>
      </c>
    </row>
    <row r="111" customFormat="false" ht="12.75" hidden="false" customHeight="false" outlineLevel="0" collapsed="false">
      <c r="A111" s="0" t="s">
        <v>109</v>
      </c>
      <c r="B111" s="0" t="n">
        <v>1003</v>
      </c>
      <c r="C111" s="0" t="n">
        <v>199</v>
      </c>
      <c r="D111" s="0" t="n">
        <v>1202</v>
      </c>
      <c r="E111" s="6" t="n">
        <f aca="false">C111/D111*100</f>
        <v>16.5557404326123</v>
      </c>
    </row>
    <row r="112" customFormat="false" ht="12.75" hidden="false" customHeight="false" outlineLevel="0" collapsed="false">
      <c r="A112" s="0" t="s">
        <v>110</v>
      </c>
      <c r="B112" s="0" t="n">
        <v>876</v>
      </c>
      <c r="C112" s="0" t="n">
        <v>609</v>
      </c>
      <c r="D112" s="0" t="n">
        <v>1485</v>
      </c>
      <c r="E112" s="6" t="n">
        <f aca="false">C112/D112*100</f>
        <v>41.010101010101</v>
      </c>
    </row>
    <row r="113" customFormat="false" ht="12.75" hidden="false" customHeight="false" outlineLevel="0" collapsed="false">
      <c r="E113" s="6"/>
    </row>
    <row r="114" customFormat="false" ht="12.75" hidden="false" customHeight="false" outlineLevel="0" collapsed="false">
      <c r="A114" s="8" t="s">
        <v>4</v>
      </c>
      <c r="B114" s="8" t="n">
        <v>91479</v>
      </c>
      <c r="C114" s="8" t="n">
        <v>36272</v>
      </c>
      <c r="D114" s="8" t="n">
        <v>127751</v>
      </c>
      <c r="E114" s="9" t="n">
        <f aca="false">C114/D114*100</f>
        <v>28.3927327379042</v>
      </c>
    </row>
    <row r="116" customFormat="false" ht="12.75" hidden="false" customHeight="false" outlineLevel="0" collapsed="false">
      <c r="A116" s="10" t="s">
        <v>111</v>
      </c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Regione del Veneto</dc:creator>
  <dc:description/>
  <dc:language>en-US</dc:language>
  <cp:lastModifiedBy>Regione del Veneto</cp:lastModifiedBy>
  <cp:lastPrinted>1999-09-21T14:43:21Z</cp:lastPrinted>
  <cp:revision>0</cp:revision>
  <dc:subject/>
  <dc:title/>
</cp:coreProperties>
</file>