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0">
  <si>
    <t xml:space="preserve">Tabella n. 29A</t>
  </si>
  <si>
    <t xml:space="preserve">Tabella n. 29B</t>
  </si>
  <si>
    <t xml:space="preserve">Assunzione di personale stagionale previste nell'anno 1998 per classe dimensionale - VENETO - valori assoluti</t>
  </si>
  <si>
    <t xml:space="preserve">Assunzione di personale stagionale previste nell'anno 1998 per classe dimensionale - VENETO - valori percentuali</t>
  </si>
  <si>
    <t xml:space="preserve">TOTALE</t>
  </si>
  <si>
    <t xml:space="preserve">di cui:</t>
  </si>
  <si>
    <t xml:space="preserve">Classi dimensionali</t>
  </si>
  <si>
    <t xml:space="preserve">ASSUNZIONI STAGIONALI</t>
  </si>
  <si>
    <t xml:space="preserve">in imprese artigiane</t>
  </si>
  <si>
    <t xml:space="preserve">1 - 9 dipendenti</t>
  </si>
  <si>
    <t xml:space="preserve">10 - 49 dipendenti</t>
  </si>
  <si>
    <t xml:space="preserve">50 - 249 dipendenti</t>
  </si>
  <si>
    <t xml:space="preserve">250 dipend. e oltrei</t>
  </si>
  <si>
    <t xml:space="preserve">120 - Dirigenti, direttori e responsabili</t>
  </si>
  <si>
    <t xml:space="preserve">211 - Special. scienze matem. fis. naturali</t>
  </si>
  <si>
    <t xml:space="preserve">221 - Ingegneri</t>
  </si>
  <si>
    <t xml:space="preserve">222 - Architetti, urbanisti  spec. ambiente</t>
  </si>
  <si>
    <t xml:space="preserve">231 - Specialisti nelle scienze della vita</t>
  </si>
  <si>
    <t xml:space="preserve">241 - Medici generici</t>
  </si>
  <si>
    <t xml:space="preserve">242 - Medici specialisti ambulatoriali</t>
  </si>
  <si>
    <t xml:space="preserve">243 - Medici specialisti ospedalieri</t>
  </si>
  <si>
    <t xml:space="preserve">251 - Special. scienze amministr. comm. banc.</t>
  </si>
  <si>
    <t xml:space="preserve">252 - Specialisti in scienze giuridiche</t>
  </si>
  <si>
    <t xml:space="preserve">253 - Specialisti in scienze sociali</t>
  </si>
  <si>
    <t xml:space="preserve">254 - Special. discipl. linguistico-letterarie</t>
  </si>
  <si>
    <t xml:space="preserve">255 - Special. discipl. artistico-figurative</t>
  </si>
  <si>
    <t xml:space="preserve">256 - Special. discipl. artistico-espressive</t>
  </si>
  <si>
    <t xml:space="preserve">257 - Specialisti in discipline sportive</t>
  </si>
  <si>
    <t xml:space="preserve">261 - Docenti universitari</t>
  </si>
  <si>
    <t xml:space="preserve">262 - Ricercatori e tecnici laureati</t>
  </si>
  <si>
    <t xml:space="preserve">263 - Professori di scuola secondaria super.</t>
  </si>
  <si>
    <t xml:space="preserve">264 - Professori di scuola media e ass.</t>
  </si>
  <si>
    <t xml:space="preserve">265 - Altri specialisti nell'educazione</t>
  </si>
  <si>
    <t xml:space="preserve">311 - Tecnici  scienze quant. fisiche naturali</t>
  </si>
  <si>
    <t xml:space="preserve">312 - Tecnici ing. costruz. e trasp. aeronav.</t>
  </si>
  <si>
    <t xml:space="preserve">321 - Tecnici paramedici</t>
  </si>
  <si>
    <t xml:space="preserve">322 - Tecnici agronomi, forest. zootecnici ecc</t>
  </si>
  <si>
    <t xml:space="preserve">331 - Profess. amministrative e organizzative</t>
  </si>
  <si>
    <t xml:space="preserve">332 - Professioni finanziario-assicurative</t>
  </si>
  <si>
    <t xml:space="preserve">333 - Professioni nei rapporti con i mercati</t>
  </si>
  <si>
    <t xml:space="preserve">334 - Professioni commerciali ed assimilati</t>
  </si>
  <si>
    <t xml:space="preserve">341 - Profess. attiv. turistiche e albergh.</t>
  </si>
  <si>
    <t xml:space="preserve">342 - Profess. intermedie dell'insegnamento</t>
  </si>
  <si>
    <t xml:space="preserve">343 - Profess. servizi ricreativi cult.</t>
  </si>
  <si>
    <t xml:space="preserve">344 - Profess. nel campo serv. alle famiglie</t>
  </si>
  <si>
    <t xml:space="preserve">411 - Personale segreteria operat. macch. uff.</t>
  </si>
  <si>
    <t xml:space="preserve">412 - Imp. amminist. di contr. gest. personale</t>
  </si>
  <si>
    <t xml:space="preserve">413 - Imp. gestione di stocks e magazzini</t>
  </si>
  <si>
    <t xml:space="preserve">414 - Imp. addetti gestione document.</t>
  </si>
  <si>
    <t xml:space="preserve">421 - Cassieri, addetti allo sportello ecc.</t>
  </si>
  <si>
    <t xml:space="preserve">422 - Add. accogl. informaz. assist. clientela</t>
  </si>
  <si>
    <t xml:space="preserve">511 - Add. attività commerciali all'ingrosso</t>
  </si>
  <si>
    <t xml:space="preserve">512 - Addetti alle vendite al minuto</t>
  </si>
  <si>
    <t xml:space="preserve">513 - Altre professioni commerciali</t>
  </si>
  <si>
    <t xml:space="preserve">521 - Add. servizi alberghieri extralberghieri</t>
  </si>
  <si>
    <t xml:space="preserve">522 - Add. ristorazione e pubblici esercizi</t>
  </si>
  <si>
    <t xml:space="preserve">531 - Istruttori sportivi</t>
  </si>
  <si>
    <t xml:space="preserve">532 - Istruttori nell'area artistica</t>
  </si>
  <si>
    <t xml:space="preserve">533 - Istruttori nell'area della salute</t>
  </si>
  <si>
    <t xml:space="preserve">534 - Professioni nei servizi di formazione</t>
  </si>
  <si>
    <t xml:space="preserve">541 - Profess. serv. sanitari specializz.</t>
  </si>
  <si>
    <t xml:space="preserve">551 - Profess. relative a serv. ricreat.-cult.</t>
  </si>
  <si>
    <t xml:space="preserve">552 - Profess. relative serv. pulizia tintorie</t>
  </si>
  <si>
    <t xml:space="preserve">553 - Professioni relative a servizi personali</t>
  </si>
  <si>
    <t xml:space="preserve">554 - Profess. relative a servizi di sicurezza</t>
  </si>
  <si>
    <t xml:space="preserve">555 - Altre profess. servizi per le famiglie</t>
  </si>
  <si>
    <t xml:space="preserve">segue Tabella n. 29A</t>
  </si>
  <si>
    <t xml:space="preserve">segue Tabella n. 29B</t>
  </si>
  <si>
    <t xml:space="preserve">611 - Minatori cavatori tagliatori pietre</t>
  </si>
  <si>
    <t xml:space="preserve">612 - Addetti  costruzioni di strutture edili</t>
  </si>
  <si>
    <t xml:space="preserve">613 - Addetti  rifiniture delle costruzioni</t>
  </si>
  <si>
    <t xml:space="preserve">614 - Addetti  pittura e pulizia esterni edif.</t>
  </si>
  <si>
    <t xml:space="preserve">621 - Fondit. saldat. lattonieri montat. carp.</t>
  </si>
  <si>
    <t xml:space="preserve">622 - Fabbri ferrai costrutt. utensili ecc.</t>
  </si>
  <si>
    <t xml:space="preserve">623 - Mecc. montatori  manutentori macch.</t>
  </si>
  <si>
    <t xml:space="preserve">624 - Addetti instal-manutenz. attrez. elettr.</t>
  </si>
  <si>
    <t xml:space="preserve">631 - Meccan. precisione su metalli e simili</t>
  </si>
  <si>
    <t xml:space="preserve">632 - Vasai  e formatori di vetrerie</t>
  </si>
  <si>
    <t xml:space="preserve">633 - Lavorat. artist. legno tessuto cuoio</t>
  </si>
  <si>
    <t xml:space="preserve">634 - Poligrafici e add. labor. fotografici</t>
  </si>
  <si>
    <t xml:space="preserve">641 - Lavoratori agricoli</t>
  </si>
  <si>
    <t xml:space="preserve">651 - Addetti delle lavorazioni alimentari</t>
  </si>
  <si>
    <t xml:space="preserve">652 - Ebanisti addetti trattamento del legno</t>
  </si>
  <si>
    <t xml:space="preserve">653 - Operai del tessile e dell'abbigliamento</t>
  </si>
  <si>
    <t xml:space="preserve">654 - Lavorat. cuoio pelli calzature e simili</t>
  </si>
  <si>
    <t xml:space="preserve">711 - Conduttori impianti estr.-tratt.minerali</t>
  </si>
  <si>
    <t xml:space="preserve">712 - Condut. impianti  lav. a caldo metalli</t>
  </si>
  <si>
    <t xml:space="preserve">713 - Conduttori forni-imp. lav. vetro-ceram.</t>
  </si>
  <si>
    <t xml:space="preserve">714 - Conduttori imp. tras.  legno-fab. carta</t>
  </si>
  <si>
    <t xml:space="preserve">715 - Condut. imp. chimici-petrolch. cement.</t>
  </si>
  <si>
    <t xml:space="preserve">716 - Condut. imp. produz. energia elettrica</t>
  </si>
  <si>
    <t xml:space="preserve">717 - Condut. catene mont. automat. robot ind.</t>
  </si>
  <si>
    <t xml:space="preserve">721 - Operat. macchine lavoraz. metalliche</t>
  </si>
  <si>
    <t xml:space="preserve">722 - Operat. macch. fabbr. prodotti chimici</t>
  </si>
  <si>
    <t xml:space="preserve">723 - Condut. macch. fabb. artic. gomma plast.</t>
  </si>
  <si>
    <t xml:space="preserve">724 - Operat. macch. produz. artic. legno</t>
  </si>
  <si>
    <t xml:space="preserve">725 - Condut. di macchinari per cartotecnica</t>
  </si>
  <si>
    <t xml:space="preserve">726 - Operat. macch. indust. tessile confez.</t>
  </si>
  <si>
    <t xml:space="preserve">727 - Operai addetti assembl. prodotti indust.</t>
  </si>
  <si>
    <t xml:space="preserve">731 - Operat. macch. fissi agricoltura</t>
  </si>
  <si>
    <t xml:space="preserve">732 - Operat. macch. fissi l'industria alimen.</t>
  </si>
  <si>
    <t xml:space="preserve">741 - Condut. locomotive e simili</t>
  </si>
  <si>
    <t xml:space="preserve">742 - Condut. veicoli motore e traz. animale</t>
  </si>
  <si>
    <t xml:space="preserve">744 - Condutt. macch. movim. terra sollev.</t>
  </si>
  <si>
    <t xml:space="preserve">745 - Marinai coperta e lavoratori assimilati</t>
  </si>
  <si>
    <t xml:space="preserve">751 - Operai attività tecnico industriali</t>
  </si>
  <si>
    <t xml:space="preserve">811 - Personale di ufficio</t>
  </si>
  <si>
    <t xml:space="preserve">812 - Person. magazz. spostam. merci comunic.</t>
  </si>
  <si>
    <t xml:space="preserve">822 - Person. vendite ed ai servizi turistici</t>
  </si>
  <si>
    <t xml:space="preserve">831 - Personale nei servizi di istruzione</t>
  </si>
  <si>
    <t xml:space="preserve">832 - Personale nei servizi sanitari</t>
  </si>
  <si>
    <t xml:space="preserve">841 - Personale servizi ricreativi e culturali</t>
  </si>
  <si>
    <t xml:space="preserve">842 - Pers servizi pulizia, igiene, lavanderia</t>
  </si>
  <si>
    <t xml:space="preserve">843 - Personale addetto a servizi personali</t>
  </si>
  <si>
    <t xml:space="preserve">844 - Personale addetto ai servizi sicurezza</t>
  </si>
  <si>
    <t xml:space="preserve">845 - Altro personale addetto ai servizi</t>
  </si>
  <si>
    <t xml:space="preserve">861 - Personale delle miniere</t>
  </si>
  <si>
    <t xml:space="preserve">862 - Personale delle costruzioni</t>
  </si>
  <si>
    <t xml:space="preserve">863 - Personale attività industr. e simili</t>
  </si>
  <si>
    <t xml:space="preserve">Fonte: elaborazione OML Regione del Veneto su  Unioncamere-Ministero del Lavoro, Sistema Informativo Excelsior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1" activeCellId="0" sqref="A121:G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0.28"/>
    <col collapsed="false" customWidth="true" hidden="false" outlineLevel="0" max="8" min="8" style="0" width="1.41"/>
    <col collapsed="false" customWidth="true" hidden="false" outlineLevel="0" max="9" min="9" style="0" width="41.7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A5" s="1"/>
      <c r="B5" s="2" t="s">
        <v>4</v>
      </c>
      <c r="C5" s="3" t="s">
        <v>5</v>
      </c>
      <c r="D5" s="4" t="s">
        <v>6</v>
      </c>
      <c r="E5" s="4"/>
      <c r="F5" s="4"/>
      <c r="G5" s="4"/>
      <c r="I5" s="1"/>
      <c r="J5" s="2" t="s">
        <v>4</v>
      </c>
      <c r="K5" s="3" t="s">
        <v>5</v>
      </c>
      <c r="L5" s="4" t="s">
        <v>6</v>
      </c>
      <c r="M5" s="4"/>
      <c r="N5" s="4"/>
      <c r="O5" s="4"/>
    </row>
    <row r="6" customFormat="false" ht="30" hidden="false" customHeight="true" outlineLevel="0" collapsed="false">
      <c r="A6" s="5"/>
      <c r="B6" s="6" t="s">
        <v>7</v>
      </c>
      <c r="C6" s="6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I6" s="5"/>
      <c r="J6" s="6" t="s">
        <v>7</v>
      </c>
      <c r="K6" s="6" t="s">
        <v>8</v>
      </c>
      <c r="L6" s="7" t="s">
        <v>9</v>
      </c>
      <c r="M6" s="7" t="s">
        <v>10</v>
      </c>
      <c r="N6" s="7" t="s">
        <v>11</v>
      </c>
      <c r="O6" s="7" t="s">
        <v>12</v>
      </c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A8" s="0" t="s">
        <v>13</v>
      </c>
      <c r="B8" s="0" t="n">
        <v>9</v>
      </c>
      <c r="C8" s="0" t="n">
        <v>0</v>
      </c>
      <c r="D8" s="0" t="n">
        <v>0</v>
      </c>
      <c r="E8" s="0" t="n">
        <v>0</v>
      </c>
      <c r="F8" s="0" t="n">
        <v>9</v>
      </c>
      <c r="G8" s="0" t="n">
        <v>0</v>
      </c>
      <c r="I8" s="0" t="s">
        <v>13</v>
      </c>
      <c r="J8" s="0" t="n">
        <v>9</v>
      </c>
      <c r="K8" s="9" t="n">
        <f aca="false">C8/$B8*100</f>
        <v>0</v>
      </c>
      <c r="L8" s="9" t="n">
        <f aca="false">D8/$B8*100</f>
        <v>0</v>
      </c>
      <c r="M8" s="9" t="n">
        <f aca="false">E8/$B8*100</f>
        <v>0</v>
      </c>
      <c r="N8" s="9" t="n">
        <f aca="false">F8/$B8*100</f>
        <v>100</v>
      </c>
      <c r="O8" s="9" t="n">
        <f aca="false">G8/$B8*100</f>
        <v>0</v>
      </c>
    </row>
    <row r="9" customFormat="false" ht="12.75" hidden="false" customHeight="false" outlineLevel="0" collapsed="false">
      <c r="A9" s="0" t="s">
        <v>14</v>
      </c>
      <c r="B9" s="0" t="n">
        <v>9</v>
      </c>
      <c r="C9" s="0" t="n">
        <v>1</v>
      </c>
      <c r="D9" s="0" t="n">
        <v>3</v>
      </c>
      <c r="E9" s="0" t="n">
        <v>0</v>
      </c>
      <c r="F9" s="0" t="n">
        <v>6</v>
      </c>
      <c r="G9" s="0" t="n">
        <v>0</v>
      </c>
      <c r="I9" s="0" t="s">
        <v>14</v>
      </c>
      <c r="J9" s="0" t="n">
        <v>9</v>
      </c>
      <c r="K9" s="9" t="n">
        <f aca="false">C9/$B9*100</f>
        <v>11.1111111111111</v>
      </c>
      <c r="L9" s="9" t="n">
        <f aca="false">D9/$B9*100</f>
        <v>33.3333333333333</v>
      </c>
      <c r="M9" s="9" t="n">
        <f aca="false">E9/$B9*100</f>
        <v>0</v>
      </c>
      <c r="N9" s="9" t="n">
        <f aca="false">F9/$B9*100</f>
        <v>66.6666666666667</v>
      </c>
      <c r="O9" s="9" t="n">
        <f aca="false">G9/$B9*100</f>
        <v>0</v>
      </c>
    </row>
    <row r="10" customFormat="false" ht="12.75" hidden="false" customHeight="false" outlineLevel="0" collapsed="false">
      <c r="A10" s="0" t="s">
        <v>15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I10" s="0" t="s">
        <v>15</v>
      </c>
      <c r="J10" s="0" t="n">
        <v>0</v>
      </c>
      <c r="K10" s="9"/>
      <c r="L10" s="9"/>
      <c r="M10" s="9"/>
      <c r="N10" s="9"/>
      <c r="O10" s="9"/>
    </row>
    <row r="11" customFormat="false" ht="12.75" hidden="false" customHeight="false" outlineLevel="0" collapsed="false">
      <c r="A11" s="0" t="s">
        <v>16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I11" s="0" t="s">
        <v>16</v>
      </c>
      <c r="J11" s="0" t="n">
        <v>0</v>
      </c>
      <c r="K11" s="9"/>
      <c r="L11" s="9"/>
      <c r="M11" s="9"/>
      <c r="N11" s="9"/>
      <c r="O11" s="9"/>
    </row>
    <row r="12" customFormat="false" ht="12.75" hidden="false" customHeight="false" outlineLevel="0" collapsed="false">
      <c r="A12" s="0" t="s">
        <v>17</v>
      </c>
      <c r="B12" s="0" t="n">
        <v>85</v>
      </c>
      <c r="C12" s="0" t="n">
        <v>0</v>
      </c>
      <c r="D12" s="0" t="n">
        <v>69</v>
      </c>
      <c r="E12" s="0" t="n">
        <v>0</v>
      </c>
      <c r="F12" s="0" t="n">
        <v>16</v>
      </c>
      <c r="G12" s="0" t="n">
        <v>0</v>
      </c>
      <c r="I12" s="0" t="s">
        <v>17</v>
      </c>
      <c r="J12" s="0" t="n">
        <v>85</v>
      </c>
      <c r="K12" s="9" t="n">
        <f aca="false">C12/$B12*100</f>
        <v>0</v>
      </c>
      <c r="L12" s="9" t="n">
        <f aca="false">D12/$B12*100</f>
        <v>81.1764705882353</v>
      </c>
      <c r="M12" s="9" t="n">
        <f aca="false">E12/$B12*100</f>
        <v>0</v>
      </c>
      <c r="N12" s="9" t="n">
        <f aca="false">F12/$B12*100</f>
        <v>18.8235294117647</v>
      </c>
      <c r="O12" s="9" t="n">
        <f aca="false">G12/$B12*100</f>
        <v>0</v>
      </c>
    </row>
    <row r="13" customFormat="false" ht="12.75" hidden="false" customHeight="false" outlineLevel="0" collapsed="false">
      <c r="A13" s="0" t="s">
        <v>18</v>
      </c>
      <c r="B13" s="0" t="n">
        <v>4</v>
      </c>
      <c r="C13" s="0" t="n">
        <v>0</v>
      </c>
      <c r="D13" s="0" t="n">
        <v>0</v>
      </c>
      <c r="E13" s="0" t="n">
        <v>4</v>
      </c>
      <c r="F13" s="0" t="n">
        <v>0</v>
      </c>
      <c r="G13" s="0" t="n">
        <v>0</v>
      </c>
      <c r="I13" s="0" t="s">
        <v>18</v>
      </c>
      <c r="J13" s="0" t="n">
        <v>4</v>
      </c>
      <c r="K13" s="9" t="n">
        <f aca="false">C13/$B13*100</f>
        <v>0</v>
      </c>
      <c r="L13" s="9" t="n">
        <f aca="false">D13/$B13*100</f>
        <v>0</v>
      </c>
      <c r="M13" s="9" t="n">
        <f aca="false">E13/$B13*100</f>
        <v>100</v>
      </c>
      <c r="N13" s="9" t="n">
        <f aca="false">F13/$B13*100</f>
        <v>0</v>
      </c>
      <c r="O13" s="9" t="n">
        <f aca="false">G13/$B13*100</f>
        <v>0</v>
      </c>
    </row>
    <row r="14" customFormat="false" ht="12.75" hidden="false" customHeight="false" outlineLevel="0" collapsed="false">
      <c r="A14" s="0" t="s">
        <v>19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I14" s="0" t="s">
        <v>19</v>
      </c>
      <c r="J14" s="0" t="n">
        <v>0</v>
      </c>
      <c r="K14" s="9"/>
      <c r="L14" s="9"/>
      <c r="M14" s="9"/>
      <c r="N14" s="9"/>
      <c r="O14" s="9"/>
    </row>
    <row r="15" customFormat="false" ht="12.75" hidden="false" customHeight="false" outlineLevel="0" collapsed="false">
      <c r="A15" s="0" t="s">
        <v>2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I15" s="0" t="s">
        <v>20</v>
      </c>
      <c r="J15" s="0" t="n">
        <v>0</v>
      </c>
      <c r="K15" s="9"/>
      <c r="L15" s="9"/>
      <c r="M15" s="9"/>
      <c r="N15" s="9"/>
      <c r="O15" s="9"/>
    </row>
    <row r="16" customFormat="false" ht="12.75" hidden="false" customHeight="false" outlineLevel="0" collapsed="false">
      <c r="A16" s="0" t="s">
        <v>21</v>
      </c>
      <c r="B16" s="0" t="n">
        <v>415</v>
      </c>
      <c r="C16" s="0" t="n">
        <v>2</v>
      </c>
      <c r="D16" s="0" t="n">
        <v>327</v>
      </c>
      <c r="E16" s="0" t="n">
        <v>3</v>
      </c>
      <c r="F16" s="0" t="n">
        <v>84</v>
      </c>
      <c r="G16" s="0" t="n">
        <v>1</v>
      </c>
      <c r="I16" s="0" t="s">
        <v>21</v>
      </c>
      <c r="J16" s="0" t="n">
        <v>415</v>
      </c>
      <c r="K16" s="9" t="n">
        <f aca="false">C16/$B16*100</f>
        <v>0.481927710843374</v>
      </c>
      <c r="L16" s="9" t="n">
        <f aca="false">D16/$B16*100</f>
        <v>78.7951807228916</v>
      </c>
      <c r="M16" s="9" t="n">
        <f aca="false">E16/$B16*100</f>
        <v>0.72289156626506</v>
      </c>
      <c r="N16" s="9" t="n">
        <f aca="false">F16/$B16*100</f>
        <v>20.2409638554217</v>
      </c>
      <c r="O16" s="9" t="n">
        <f aca="false">G16/$B16*100</f>
        <v>0.240963855421687</v>
      </c>
    </row>
    <row r="17" customFormat="false" ht="12.75" hidden="false" customHeight="false" outlineLevel="0" collapsed="false">
      <c r="A17" s="0" t="s">
        <v>22</v>
      </c>
      <c r="B17" s="0" t="n">
        <v>12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12</v>
      </c>
      <c r="I17" s="0" t="s">
        <v>22</v>
      </c>
      <c r="J17" s="0" t="n">
        <v>12</v>
      </c>
      <c r="K17" s="9" t="n">
        <f aca="false">C17/$B17*100</f>
        <v>0</v>
      </c>
      <c r="L17" s="9" t="n">
        <f aca="false">D17/$B17*100</f>
        <v>0</v>
      </c>
      <c r="M17" s="9" t="n">
        <f aca="false">E17/$B17*100</f>
        <v>0</v>
      </c>
      <c r="N17" s="9" t="n">
        <f aca="false">F17/$B17*100</f>
        <v>0</v>
      </c>
      <c r="O17" s="9" t="n">
        <f aca="false">G17/$B17*100</f>
        <v>100</v>
      </c>
    </row>
    <row r="18" customFormat="false" ht="12.75" hidden="false" customHeight="false" outlineLevel="0" collapsed="false">
      <c r="A18" s="0" t="s">
        <v>23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I18" s="0" t="s">
        <v>23</v>
      </c>
      <c r="J18" s="0" t="n">
        <v>0</v>
      </c>
      <c r="K18" s="9"/>
      <c r="L18" s="9"/>
      <c r="M18" s="9"/>
      <c r="N18" s="9"/>
      <c r="O18" s="9"/>
    </row>
    <row r="19" customFormat="false" ht="12.75" hidden="false" customHeight="false" outlineLevel="0" collapsed="false">
      <c r="A19" s="0" t="s">
        <v>24</v>
      </c>
      <c r="B19" s="0" t="n">
        <v>2</v>
      </c>
      <c r="C19" s="0" t="n">
        <v>0</v>
      </c>
      <c r="D19" s="0" t="n">
        <v>0</v>
      </c>
      <c r="E19" s="0" t="n">
        <v>0</v>
      </c>
      <c r="F19" s="0" t="n">
        <v>2</v>
      </c>
      <c r="G19" s="0" t="n">
        <v>0</v>
      </c>
      <c r="I19" s="0" t="s">
        <v>24</v>
      </c>
      <c r="J19" s="0" t="n">
        <v>2</v>
      </c>
      <c r="K19" s="9" t="n">
        <f aca="false">C19/$B19*100</f>
        <v>0</v>
      </c>
      <c r="L19" s="9" t="n">
        <f aca="false">D19/$B19*100</f>
        <v>0</v>
      </c>
      <c r="M19" s="9" t="n">
        <f aca="false">E19/$B19*100</f>
        <v>0</v>
      </c>
      <c r="N19" s="9" t="n">
        <f aca="false">F19/$B19*100</f>
        <v>100</v>
      </c>
      <c r="O19" s="9" t="n">
        <f aca="false">G19/$B19*100</f>
        <v>0</v>
      </c>
    </row>
    <row r="20" customFormat="false" ht="12.75" hidden="false" customHeight="false" outlineLevel="0" collapsed="false">
      <c r="A20" s="0" t="s">
        <v>25</v>
      </c>
      <c r="B20" s="0" t="n">
        <v>1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0</v>
      </c>
      <c r="I20" s="0" t="s">
        <v>25</v>
      </c>
      <c r="J20" s="0" t="n">
        <v>1</v>
      </c>
      <c r="K20" s="9" t="n">
        <f aca="false">C20/$B20*100</f>
        <v>0</v>
      </c>
      <c r="L20" s="9" t="n">
        <f aca="false">D20/$B20*100</f>
        <v>0</v>
      </c>
      <c r="M20" s="9" t="n">
        <f aca="false">E20/$B20*100</f>
        <v>0</v>
      </c>
      <c r="N20" s="9" t="n">
        <f aca="false">F20/$B20*100</f>
        <v>100</v>
      </c>
      <c r="O20" s="9" t="n">
        <f aca="false">G20/$B20*100</f>
        <v>0</v>
      </c>
    </row>
    <row r="21" customFormat="false" ht="12.75" hidden="false" customHeight="false" outlineLevel="0" collapsed="false">
      <c r="A21" s="0" t="s">
        <v>26</v>
      </c>
      <c r="B21" s="0" t="n">
        <v>16</v>
      </c>
      <c r="C21" s="0" t="n">
        <v>0</v>
      </c>
      <c r="D21" s="0" t="n">
        <v>12</v>
      </c>
      <c r="E21" s="0" t="n">
        <v>0</v>
      </c>
      <c r="F21" s="0" t="n">
        <v>4</v>
      </c>
      <c r="G21" s="0" t="n">
        <v>0</v>
      </c>
      <c r="I21" s="0" t="s">
        <v>26</v>
      </c>
      <c r="J21" s="0" t="n">
        <v>16</v>
      </c>
      <c r="K21" s="9" t="n">
        <f aca="false">C21/$B21*100</f>
        <v>0</v>
      </c>
      <c r="L21" s="9" t="n">
        <f aca="false">D21/$B21*100</f>
        <v>75</v>
      </c>
      <c r="M21" s="9" t="n">
        <f aca="false">E21/$B21*100</f>
        <v>0</v>
      </c>
      <c r="N21" s="9" t="n">
        <f aca="false">F21/$B21*100</f>
        <v>25</v>
      </c>
      <c r="O21" s="9" t="n">
        <f aca="false">G21/$B21*100</f>
        <v>0</v>
      </c>
    </row>
    <row r="22" customFormat="false" ht="12.75" hidden="false" customHeight="false" outlineLevel="0" collapsed="false">
      <c r="A22" s="0" t="s">
        <v>27</v>
      </c>
      <c r="B22" s="0" t="n">
        <v>4</v>
      </c>
      <c r="C22" s="0" t="n">
        <v>0</v>
      </c>
      <c r="D22" s="0" t="n">
        <v>0</v>
      </c>
      <c r="E22" s="0" t="n">
        <v>4</v>
      </c>
      <c r="F22" s="0" t="n">
        <v>0</v>
      </c>
      <c r="G22" s="0" t="n">
        <v>0</v>
      </c>
      <c r="I22" s="0" t="s">
        <v>27</v>
      </c>
      <c r="J22" s="0" t="n">
        <v>4</v>
      </c>
      <c r="K22" s="9" t="n">
        <f aca="false">C22/$B22*100</f>
        <v>0</v>
      </c>
      <c r="L22" s="9" t="n">
        <f aca="false">D22/$B22*100</f>
        <v>0</v>
      </c>
      <c r="M22" s="9" t="n">
        <f aca="false">E22/$B22*100</f>
        <v>100</v>
      </c>
      <c r="N22" s="9" t="n">
        <f aca="false">F22/$B22*100</f>
        <v>0</v>
      </c>
      <c r="O22" s="9" t="n">
        <f aca="false">G22/$B22*100</f>
        <v>0</v>
      </c>
    </row>
    <row r="23" customFormat="false" ht="12.75" hidden="false" customHeight="false" outlineLevel="0" collapsed="false">
      <c r="A23" s="0" t="s">
        <v>28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I23" s="0" t="s">
        <v>28</v>
      </c>
      <c r="J23" s="0" t="n">
        <v>0</v>
      </c>
      <c r="K23" s="9"/>
      <c r="L23" s="9"/>
      <c r="M23" s="9"/>
      <c r="N23" s="9"/>
      <c r="O23" s="9"/>
    </row>
    <row r="24" customFormat="false" ht="12.75" hidden="false" customHeight="false" outlineLevel="0" collapsed="false">
      <c r="A24" s="0" t="s">
        <v>29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I24" s="0" t="s">
        <v>29</v>
      </c>
      <c r="J24" s="0" t="n">
        <v>0</v>
      </c>
      <c r="K24" s="9"/>
      <c r="L24" s="9"/>
      <c r="M24" s="9"/>
      <c r="N24" s="9"/>
      <c r="O24" s="9"/>
    </row>
    <row r="25" customFormat="false" ht="12.75" hidden="false" customHeight="false" outlineLevel="0" collapsed="false">
      <c r="A25" s="0" t="s">
        <v>30</v>
      </c>
      <c r="B25" s="0" t="n">
        <v>2</v>
      </c>
      <c r="C25" s="0" t="n">
        <v>0</v>
      </c>
      <c r="D25" s="0" t="n">
        <v>0</v>
      </c>
      <c r="E25" s="0" t="n">
        <v>0</v>
      </c>
      <c r="F25" s="0" t="n">
        <v>2</v>
      </c>
      <c r="G25" s="0" t="n">
        <v>0</v>
      </c>
      <c r="I25" s="0" t="s">
        <v>30</v>
      </c>
      <c r="J25" s="0" t="n">
        <v>2</v>
      </c>
      <c r="K25" s="9" t="n">
        <f aca="false">C25/$B25*100</f>
        <v>0</v>
      </c>
      <c r="L25" s="9" t="n">
        <f aca="false">D25/$B25*100</f>
        <v>0</v>
      </c>
      <c r="M25" s="9" t="n">
        <f aca="false">E25/$B25*100</f>
        <v>0</v>
      </c>
      <c r="N25" s="9" t="n">
        <f aca="false">F25/$B25*100</f>
        <v>100</v>
      </c>
      <c r="O25" s="9" t="n">
        <f aca="false">G25/$B25*100</f>
        <v>0</v>
      </c>
    </row>
    <row r="26" customFormat="false" ht="12.75" hidden="false" customHeight="false" outlineLevel="0" collapsed="false">
      <c r="A26" s="0" t="s">
        <v>3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I26" s="0" t="s">
        <v>31</v>
      </c>
      <c r="J26" s="0" t="n">
        <v>0</v>
      </c>
      <c r="K26" s="9"/>
      <c r="L26" s="9"/>
      <c r="M26" s="9"/>
      <c r="N26" s="9"/>
      <c r="O26" s="9"/>
    </row>
    <row r="27" customFormat="false" ht="12.75" hidden="false" customHeight="false" outlineLevel="0" collapsed="false">
      <c r="A27" s="0" t="s">
        <v>32</v>
      </c>
      <c r="B27" s="0" t="n">
        <v>28</v>
      </c>
      <c r="C27" s="0" t="n">
        <v>2</v>
      </c>
      <c r="D27" s="0" t="n">
        <v>15</v>
      </c>
      <c r="E27" s="0" t="n">
        <v>13</v>
      </c>
      <c r="F27" s="0" t="n">
        <v>0</v>
      </c>
      <c r="G27" s="0" t="n">
        <v>0</v>
      </c>
      <c r="I27" s="0" t="s">
        <v>32</v>
      </c>
      <c r="J27" s="0" t="n">
        <v>28</v>
      </c>
      <c r="K27" s="9" t="n">
        <f aca="false">C27/$B27*100</f>
        <v>7.14285714285714</v>
      </c>
      <c r="L27" s="9" t="n">
        <f aca="false">D27/$B27*100</f>
        <v>53.5714285714286</v>
      </c>
      <c r="M27" s="9" t="n">
        <f aca="false">E27/$B27*100</f>
        <v>46.4285714285714</v>
      </c>
      <c r="N27" s="9" t="n">
        <f aca="false">F27/$B27*100</f>
        <v>0</v>
      </c>
      <c r="O27" s="9" t="n">
        <f aca="false">G27/$B27*100</f>
        <v>0</v>
      </c>
    </row>
    <row r="28" customFormat="false" ht="12.75" hidden="false" customHeight="false" outlineLevel="0" collapsed="false">
      <c r="A28" s="0" t="s">
        <v>33</v>
      </c>
      <c r="B28" s="0" t="n">
        <v>90</v>
      </c>
      <c r="C28" s="0" t="n">
        <v>7</v>
      </c>
      <c r="D28" s="0" t="n">
        <v>75</v>
      </c>
      <c r="E28" s="0" t="n">
        <v>12</v>
      </c>
      <c r="F28" s="0" t="n">
        <v>3</v>
      </c>
      <c r="G28" s="0" t="n">
        <v>0</v>
      </c>
      <c r="I28" s="0" t="s">
        <v>33</v>
      </c>
      <c r="J28" s="0" t="n">
        <v>90</v>
      </c>
      <c r="K28" s="9" t="n">
        <f aca="false">C28/$B28*100</f>
        <v>7.77777777777778</v>
      </c>
      <c r="L28" s="9" t="n">
        <f aca="false">D28/$B28*100</f>
        <v>83.3333333333333</v>
      </c>
      <c r="M28" s="9" t="n">
        <f aca="false">E28/$B28*100</f>
        <v>13.3333333333333</v>
      </c>
      <c r="N28" s="9" t="n">
        <f aca="false">F28/$B28*100</f>
        <v>3.33333333333333</v>
      </c>
      <c r="O28" s="9" t="n">
        <f aca="false">G28/$B28*100</f>
        <v>0</v>
      </c>
    </row>
    <row r="29" customFormat="false" ht="12.75" hidden="false" customHeight="false" outlineLevel="0" collapsed="false">
      <c r="A29" s="0" t="s">
        <v>34</v>
      </c>
      <c r="B29" s="0" t="n">
        <v>155</v>
      </c>
      <c r="C29" s="0" t="n">
        <v>31</v>
      </c>
      <c r="D29" s="0" t="n">
        <v>24</v>
      </c>
      <c r="E29" s="0" t="n">
        <v>49</v>
      </c>
      <c r="F29" s="0" t="n">
        <v>13</v>
      </c>
      <c r="G29" s="0" t="n">
        <v>69</v>
      </c>
      <c r="I29" s="0" t="s">
        <v>34</v>
      </c>
      <c r="J29" s="0" t="n">
        <v>155</v>
      </c>
      <c r="K29" s="9" t="n">
        <f aca="false">C29/$B29*100</f>
        <v>20</v>
      </c>
      <c r="L29" s="9" t="n">
        <f aca="false">D29/$B29*100</f>
        <v>15.4838709677419</v>
      </c>
      <c r="M29" s="9" t="n">
        <f aca="false">E29/$B29*100</f>
        <v>31.6129032258065</v>
      </c>
      <c r="N29" s="9" t="n">
        <f aca="false">F29/$B29*100</f>
        <v>8.38709677419355</v>
      </c>
      <c r="O29" s="9" t="n">
        <f aca="false">G29/$B29*100</f>
        <v>44.5161290322581</v>
      </c>
    </row>
    <row r="30" customFormat="false" ht="12.75" hidden="false" customHeight="false" outlineLevel="0" collapsed="false">
      <c r="A30" s="0" t="s">
        <v>35</v>
      </c>
      <c r="B30" s="0" t="n">
        <v>166</v>
      </c>
      <c r="C30" s="0" t="n">
        <v>43</v>
      </c>
      <c r="D30" s="0" t="n">
        <v>26</v>
      </c>
      <c r="E30" s="0" t="n">
        <v>133</v>
      </c>
      <c r="F30" s="0" t="n">
        <v>7</v>
      </c>
      <c r="G30" s="0" t="n">
        <v>0</v>
      </c>
      <c r="I30" s="0" t="s">
        <v>35</v>
      </c>
      <c r="J30" s="0" t="n">
        <v>166</v>
      </c>
      <c r="K30" s="9" t="n">
        <f aca="false">C30/$B30*100</f>
        <v>25.9036144578313</v>
      </c>
      <c r="L30" s="9" t="n">
        <f aca="false">D30/$B30*100</f>
        <v>15.6626506024096</v>
      </c>
      <c r="M30" s="9" t="n">
        <f aca="false">E30/$B30*100</f>
        <v>80.1204819277108</v>
      </c>
      <c r="N30" s="9" t="n">
        <f aca="false">F30/$B30*100</f>
        <v>4.21686746987952</v>
      </c>
      <c r="O30" s="9" t="n">
        <f aca="false">G30/$B30*100</f>
        <v>0</v>
      </c>
    </row>
    <row r="31" customFormat="false" ht="12.75" hidden="false" customHeight="false" outlineLevel="0" collapsed="false">
      <c r="A31" s="0" t="s">
        <v>36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I31" s="0" t="s">
        <v>36</v>
      </c>
      <c r="J31" s="0" t="n">
        <v>0</v>
      </c>
      <c r="K31" s="9"/>
      <c r="L31" s="9"/>
      <c r="M31" s="9"/>
      <c r="N31" s="9"/>
      <c r="O31" s="9"/>
    </row>
    <row r="32" customFormat="false" ht="12.75" hidden="false" customHeight="false" outlineLevel="0" collapsed="false">
      <c r="A32" s="0" t="s">
        <v>37</v>
      </c>
      <c r="B32" s="0" t="n">
        <v>654</v>
      </c>
      <c r="C32" s="0" t="n">
        <v>7</v>
      </c>
      <c r="D32" s="0" t="n">
        <v>550</v>
      </c>
      <c r="E32" s="0" t="n">
        <v>53</v>
      </c>
      <c r="F32" s="0" t="n">
        <v>51</v>
      </c>
      <c r="G32" s="0" t="n">
        <v>0</v>
      </c>
      <c r="I32" s="0" t="s">
        <v>37</v>
      </c>
      <c r="J32" s="0" t="n">
        <v>654</v>
      </c>
      <c r="K32" s="9" t="n">
        <f aca="false">C32/$B32*100</f>
        <v>1.07033639143731</v>
      </c>
      <c r="L32" s="9" t="n">
        <f aca="false">D32/$B32*100</f>
        <v>84.0978593272171</v>
      </c>
      <c r="M32" s="9" t="n">
        <f aca="false">E32/$B32*100</f>
        <v>8.1039755351682</v>
      </c>
      <c r="N32" s="9" t="n">
        <f aca="false">F32/$B32*100</f>
        <v>7.79816513761468</v>
      </c>
      <c r="O32" s="9" t="n">
        <f aca="false">G32/$B32*100</f>
        <v>0</v>
      </c>
    </row>
    <row r="33" customFormat="false" ht="12.75" hidden="false" customHeight="false" outlineLevel="0" collapsed="false">
      <c r="A33" s="0" t="s">
        <v>38</v>
      </c>
      <c r="B33" s="0" t="n">
        <v>4</v>
      </c>
      <c r="C33" s="0" t="n">
        <v>0</v>
      </c>
      <c r="D33" s="0" t="n">
        <v>4</v>
      </c>
      <c r="E33" s="0" t="n">
        <v>0</v>
      </c>
      <c r="F33" s="0" t="n">
        <v>0</v>
      </c>
      <c r="G33" s="0" t="n">
        <v>0</v>
      </c>
      <c r="I33" s="0" t="s">
        <v>38</v>
      </c>
      <c r="J33" s="0" t="n">
        <v>4</v>
      </c>
      <c r="K33" s="9" t="n">
        <f aca="false">C33/$B33*100</f>
        <v>0</v>
      </c>
      <c r="L33" s="9" t="n">
        <f aca="false">D33/$B33*100</f>
        <v>100</v>
      </c>
      <c r="M33" s="9" t="n">
        <f aca="false">E33/$B33*100</f>
        <v>0</v>
      </c>
      <c r="N33" s="9" t="n">
        <f aca="false">F33/$B33*100</f>
        <v>0</v>
      </c>
      <c r="O33" s="9" t="n">
        <f aca="false">G33/$B33*100</f>
        <v>0</v>
      </c>
    </row>
    <row r="34" customFormat="false" ht="12.75" hidden="false" customHeight="false" outlineLevel="0" collapsed="false">
      <c r="A34" s="0" t="s">
        <v>39</v>
      </c>
      <c r="B34" s="0" t="n">
        <v>449</v>
      </c>
      <c r="C34" s="0" t="n">
        <v>10</v>
      </c>
      <c r="D34" s="0" t="n">
        <v>18</v>
      </c>
      <c r="E34" s="0" t="n">
        <v>265</v>
      </c>
      <c r="F34" s="0" t="n">
        <v>73</v>
      </c>
      <c r="G34" s="0" t="n">
        <v>93</v>
      </c>
      <c r="I34" s="0" t="s">
        <v>39</v>
      </c>
      <c r="J34" s="0" t="n">
        <v>449</v>
      </c>
      <c r="K34" s="9" t="n">
        <f aca="false">C34/$B34*100</f>
        <v>2.2271714922049</v>
      </c>
      <c r="L34" s="9" t="n">
        <f aca="false">D34/$B34*100</f>
        <v>4.00890868596882</v>
      </c>
      <c r="M34" s="9" t="n">
        <f aca="false">E34/$B34*100</f>
        <v>59.0200445434298</v>
      </c>
      <c r="N34" s="9" t="n">
        <f aca="false">F34/$B34*100</f>
        <v>16.2583518930958</v>
      </c>
      <c r="O34" s="9" t="n">
        <f aca="false">G34/$B34*100</f>
        <v>20.7126948775056</v>
      </c>
    </row>
    <row r="35" customFormat="false" ht="12.75" hidden="false" customHeight="false" outlineLevel="0" collapsed="false">
      <c r="A35" s="0" t="s">
        <v>40</v>
      </c>
      <c r="B35" s="0" t="n">
        <v>24</v>
      </c>
      <c r="C35" s="0" t="n">
        <v>0</v>
      </c>
      <c r="D35" s="0" t="n">
        <v>0</v>
      </c>
      <c r="E35" s="0" t="n">
        <v>24</v>
      </c>
      <c r="F35" s="0" t="n">
        <v>0</v>
      </c>
      <c r="G35" s="0" t="n">
        <v>0</v>
      </c>
      <c r="I35" s="0" t="s">
        <v>40</v>
      </c>
      <c r="J35" s="0" t="n">
        <v>24</v>
      </c>
      <c r="K35" s="9" t="n">
        <f aca="false">C35/$B35*100</f>
        <v>0</v>
      </c>
      <c r="L35" s="9" t="n">
        <f aca="false">D35/$B35*100</f>
        <v>0</v>
      </c>
      <c r="M35" s="9" t="n">
        <f aca="false">E35/$B35*100</f>
        <v>100</v>
      </c>
      <c r="N35" s="9" t="n">
        <f aca="false">F35/$B35*100</f>
        <v>0</v>
      </c>
      <c r="O35" s="9" t="n">
        <f aca="false">G35/$B35*100</f>
        <v>0</v>
      </c>
    </row>
    <row r="36" customFormat="false" ht="12.75" hidden="false" customHeight="false" outlineLevel="0" collapsed="false">
      <c r="A36" s="0" t="s">
        <v>41</v>
      </c>
      <c r="B36" s="0" t="n">
        <v>172</v>
      </c>
      <c r="C36" s="0" t="n">
        <v>1</v>
      </c>
      <c r="D36" s="0" t="n">
        <v>130</v>
      </c>
      <c r="E36" s="0" t="n">
        <v>21</v>
      </c>
      <c r="F36" s="0" t="n">
        <v>21</v>
      </c>
      <c r="G36" s="0" t="n">
        <v>0</v>
      </c>
      <c r="I36" s="0" t="s">
        <v>41</v>
      </c>
      <c r="J36" s="0" t="n">
        <v>172</v>
      </c>
      <c r="K36" s="9" t="n">
        <f aca="false">C36/$B36*100</f>
        <v>0.581395348837209</v>
      </c>
      <c r="L36" s="9" t="n">
        <f aca="false">D36/$B36*100</f>
        <v>75.5813953488372</v>
      </c>
      <c r="M36" s="9" t="n">
        <f aca="false">E36/$B36*100</f>
        <v>12.2093023255814</v>
      </c>
      <c r="N36" s="9" t="n">
        <f aca="false">F36/$B36*100</f>
        <v>12.2093023255814</v>
      </c>
      <c r="O36" s="9" t="n">
        <f aca="false">G36/$B36*100</f>
        <v>0</v>
      </c>
    </row>
    <row r="37" customFormat="false" ht="12.75" hidden="false" customHeight="false" outlineLevel="0" collapsed="false">
      <c r="A37" s="0" t="s">
        <v>42</v>
      </c>
      <c r="B37" s="0" t="n">
        <v>195</v>
      </c>
      <c r="C37" s="0" t="n">
        <v>1</v>
      </c>
      <c r="D37" s="0" t="n">
        <v>195</v>
      </c>
      <c r="E37" s="0" t="n">
        <v>0</v>
      </c>
      <c r="F37" s="0" t="n">
        <v>0</v>
      </c>
      <c r="G37" s="0" t="n">
        <v>0</v>
      </c>
      <c r="I37" s="0" t="s">
        <v>42</v>
      </c>
      <c r="J37" s="0" t="n">
        <v>195</v>
      </c>
      <c r="K37" s="9" t="n">
        <f aca="false">C37/$B37*100</f>
        <v>0.512820512820513</v>
      </c>
      <c r="L37" s="9" t="n">
        <f aca="false">D37/$B37*100</f>
        <v>100</v>
      </c>
      <c r="M37" s="9" t="n">
        <f aca="false">E37/$B37*100</f>
        <v>0</v>
      </c>
      <c r="N37" s="9" t="n">
        <f aca="false">F37/$B37*100</f>
        <v>0</v>
      </c>
      <c r="O37" s="9" t="n">
        <f aca="false">G37/$B37*100</f>
        <v>0</v>
      </c>
    </row>
    <row r="38" customFormat="false" ht="12.75" hidden="false" customHeight="false" outlineLevel="0" collapsed="false">
      <c r="A38" s="0" t="s">
        <v>43</v>
      </c>
      <c r="B38" s="0" t="n">
        <v>33</v>
      </c>
      <c r="C38" s="0" t="n">
        <v>0</v>
      </c>
      <c r="D38" s="0" t="n">
        <v>0</v>
      </c>
      <c r="E38" s="0" t="n">
        <v>32</v>
      </c>
      <c r="F38" s="0" t="n">
        <v>1</v>
      </c>
      <c r="G38" s="0" t="n">
        <v>0</v>
      </c>
      <c r="I38" s="0" t="s">
        <v>43</v>
      </c>
      <c r="J38" s="0" t="n">
        <v>33</v>
      </c>
      <c r="K38" s="9" t="n">
        <f aca="false">C38/$B38*100</f>
        <v>0</v>
      </c>
      <c r="L38" s="9" t="n">
        <f aca="false">D38/$B38*100</f>
        <v>0</v>
      </c>
      <c r="M38" s="9" t="n">
        <f aca="false">E38/$B38*100</f>
        <v>96.969696969697</v>
      </c>
      <c r="N38" s="9" t="n">
        <f aca="false">F38/$B38*100</f>
        <v>3.03030303030303</v>
      </c>
      <c r="O38" s="9" t="n">
        <f aca="false">G38/$B38*100</f>
        <v>0</v>
      </c>
    </row>
    <row r="39" customFormat="false" ht="12.75" hidden="false" customHeight="false" outlineLevel="0" collapsed="false">
      <c r="A39" s="0" t="s">
        <v>44</v>
      </c>
      <c r="B39" s="0" t="n">
        <v>100</v>
      </c>
      <c r="C39" s="0" t="n">
        <v>22</v>
      </c>
      <c r="D39" s="0" t="n">
        <v>90</v>
      </c>
      <c r="E39" s="0" t="n">
        <v>3</v>
      </c>
      <c r="F39" s="0" t="n">
        <v>7</v>
      </c>
      <c r="G39" s="0" t="n">
        <v>0</v>
      </c>
      <c r="I39" s="0" t="s">
        <v>44</v>
      </c>
      <c r="J39" s="0" t="n">
        <v>100</v>
      </c>
      <c r="K39" s="9" t="n">
        <f aca="false">C39/$B39*100</f>
        <v>22</v>
      </c>
      <c r="L39" s="9" t="n">
        <f aca="false">D39/$B39*100</f>
        <v>90</v>
      </c>
      <c r="M39" s="9" t="n">
        <f aca="false">E39/$B39*100</f>
        <v>3</v>
      </c>
      <c r="N39" s="9" t="n">
        <f aca="false">F39/$B39*100</f>
        <v>7</v>
      </c>
      <c r="O39" s="9" t="n">
        <f aca="false">G39/$B39*100</f>
        <v>0</v>
      </c>
    </row>
    <row r="40" customFormat="false" ht="12.75" hidden="false" customHeight="false" outlineLevel="0" collapsed="false">
      <c r="A40" s="0" t="s">
        <v>45</v>
      </c>
      <c r="B40" s="0" t="n">
        <v>521</v>
      </c>
      <c r="C40" s="0" t="n">
        <v>38</v>
      </c>
      <c r="D40" s="0" t="n">
        <v>242</v>
      </c>
      <c r="E40" s="0" t="n">
        <v>185</v>
      </c>
      <c r="F40" s="0" t="n">
        <v>69</v>
      </c>
      <c r="G40" s="0" t="n">
        <v>25</v>
      </c>
      <c r="I40" s="0" t="s">
        <v>45</v>
      </c>
      <c r="J40" s="0" t="n">
        <v>521</v>
      </c>
      <c r="K40" s="9" t="n">
        <f aca="false">C40/$B40*100</f>
        <v>7.2936660268714</v>
      </c>
      <c r="L40" s="9" t="n">
        <f aca="false">D40/$B40*100</f>
        <v>46.4491362763916</v>
      </c>
      <c r="M40" s="9" t="n">
        <f aca="false">E40/$B40*100</f>
        <v>35.5086372360845</v>
      </c>
      <c r="N40" s="9" t="n">
        <f aca="false">F40/$B40*100</f>
        <v>13.2437619961612</v>
      </c>
      <c r="O40" s="9" t="n">
        <f aca="false">G40/$B40*100</f>
        <v>4.79846449136276</v>
      </c>
    </row>
    <row r="41" customFormat="false" ht="12.75" hidden="false" customHeight="false" outlineLevel="0" collapsed="false">
      <c r="A41" s="0" t="s">
        <v>46</v>
      </c>
      <c r="B41" s="0" t="n">
        <v>511</v>
      </c>
      <c r="C41" s="0" t="n">
        <v>10</v>
      </c>
      <c r="D41" s="0" t="n">
        <v>21</v>
      </c>
      <c r="E41" s="0" t="n">
        <v>219</v>
      </c>
      <c r="F41" s="0" t="n">
        <v>92</v>
      </c>
      <c r="G41" s="0" t="n">
        <v>179</v>
      </c>
      <c r="I41" s="0" t="s">
        <v>46</v>
      </c>
      <c r="J41" s="0" t="n">
        <v>511</v>
      </c>
      <c r="K41" s="9" t="n">
        <f aca="false">C41/$B41*100</f>
        <v>1.95694716242661</v>
      </c>
      <c r="L41" s="9" t="n">
        <f aca="false">D41/$B41*100</f>
        <v>4.10958904109589</v>
      </c>
      <c r="M41" s="9" t="n">
        <f aca="false">E41/$B41*100</f>
        <v>42.8571428571429</v>
      </c>
      <c r="N41" s="9" t="n">
        <f aca="false">F41/$B41*100</f>
        <v>18.0039138943249</v>
      </c>
      <c r="O41" s="9" t="n">
        <f aca="false">G41/$B41*100</f>
        <v>35.0293542074364</v>
      </c>
    </row>
    <row r="42" customFormat="false" ht="12.75" hidden="false" customHeight="false" outlineLevel="0" collapsed="false">
      <c r="A42" s="0" t="s">
        <v>47</v>
      </c>
      <c r="B42" s="0" t="n">
        <v>832</v>
      </c>
      <c r="C42" s="0" t="n">
        <v>57</v>
      </c>
      <c r="D42" s="0" t="n">
        <v>591</v>
      </c>
      <c r="E42" s="0" t="n">
        <v>92</v>
      </c>
      <c r="F42" s="0" t="n">
        <v>97</v>
      </c>
      <c r="G42" s="0" t="n">
        <v>52</v>
      </c>
      <c r="I42" s="0" t="s">
        <v>47</v>
      </c>
      <c r="J42" s="0" t="n">
        <v>832</v>
      </c>
      <c r="K42" s="9" t="n">
        <f aca="false">C42/$B42*100</f>
        <v>6.85096153846154</v>
      </c>
      <c r="L42" s="9" t="n">
        <f aca="false">D42/$B42*100</f>
        <v>71.0336538461538</v>
      </c>
      <c r="M42" s="9" t="n">
        <f aca="false">E42/$B42*100</f>
        <v>11.0576923076923</v>
      </c>
      <c r="N42" s="9" t="n">
        <f aca="false">F42/$B42*100</f>
        <v>11.6586538461538</v>
      </c>
      <c r="O42" s="9" t="n">
        <f aca="false">G42/$B42*100</f>
        <v>6.25</v>
      </c>
    </row>
    <row r="43" customFormat="false" ht="12.75" hidden="false" customHeight="false" outlineLevel="0" collapsed="false">
      <c r="A43" s="0" t="s">
        <v>4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I43" s="0" t="s">
        <v>48</v>
      </c>
      <c r="J43" s="0" t="n">
        <v>0</v>
      </c>
      <c r="K43" s="9"/>
      <c r="L43" s="9"/>
      <c r="M43" s="9"/>
      <c r="N43" s="9"/>
      <c r="O43" s="9"/>
    </row>
    <row r="44" customFormat="false" ht="12.75" hidden="false" customHeight="false" outlineLevel="0" collapsed="false">
      <c r="A44" s="0" t="s">
        <v>49</v>
      </c>
      <c r="B44" s="0" t="n">
        <v>219</v>
      </c>
      <c r="C44" s="0" t="n">
        <v>0</v>
      </c>
      <c r="D44" s="0" t="n">
        <v>0</v>
      </c>
      <c r="E44" s="0" t="n">
        <v>7</v>
      </c>
      <c r="F44" s="0" t="n">
        <v>30</v>
      </c>
      <c r="G44" s="0" t="n">
        <v>182</v>
      </c>
      <c r="I44" s="0" t="s">
        <v>49</v>
      </c>
      <c r="J44" s="0" t="n">
        <v>219</v>
      </c>
      <c r="K44" s="9" t="n">
        <f aca="false">C44/$B44*100</f>
        <v>0</v>
      </c>
      <c r="L44" s="9" t="n">
        <f aca="false">D44/$B44*100</f>
        <v>0</v>
      </c>
      <c r="M44" s="9" t="n">
        <f aca="false">E44/$B44*100</f>
        <v>3.19634703196347</v>
      </c>
      <c r="N44" s="9" t="n">
        <f aca="false">F44/$B44*100</f>
        <v>13.6986301369863</v>
      </c>
      <c r="O44" s="9" t="n">
        <f aca="false">G44/$B44*100</f>
        <v>83.1050228310502</v>
      </c>
    </row>
    <row r="45" customFormat="false" ht="12.75" hidden="false" customHeight="false" outlineLevel="0" collapsed="false">
      <c r="A45" s="0" t="s">
        <v>50</v>
      </c>
      <c r="B45" s="0" t="n">
        <v>883</v>
      </c>
      <c r="C45" s="0" t="n">
        <v>2</v>
      </c>
      <c r="D45" s="0" t="n">
        <v>426</v>
      </c>
      <c r="E45" s="0" t="n">
        <v>317</v>
      </c>
      <c r="F45" s="0" t="n">
        <v>140</v>
      </c>
      <c r="G45" s="0" t="n">
        <v>0</v>
      </c>
      <c r="I45" s="0" t="s">
        <v>50</v>
      </c>
      <c r="J45" s="0" t="n">
        <v>883</v>
      </c>
      <c r="K45" s="9" t="n">
        <f aca="false">C45/$B45*100</f>
        <v>0.226500566251416</v>
      </c>
      <c r="L45" s="9" t="n">
        <f aca="false">D45/$B45*100</f>
        <v>48.2446206115515</v>
      </c>
      <c r="M45" s="9" t="n">
        <f aca="false">E45/$B45*100</f>
        <v>35.9003397508494</v>
      </c>
      <c r="N45" s="9" t="n">
        <f aca="false">F45/$B45*100</f>
        <v>15.8550396375991</v>
      </c>
      <c r="O45" s="9" t="n">
        <f aca="false">G45/$B45*100</f>
        <v>0</v>
      </c>
    </row>
    <row r="46" customFormat="false" ht="12.75" hidden="false" customHeight="false" outlineLevel="0" collapsed="false">
      <c r="A46" s="0" t="s">
        <v>51</v>
      </c>
      <c r="B46" s="0" t="n">
        <v>43</v>
      </c>
      <c r="C46" s="0" t="n">
        <v>0</v>
      </c>
      <c r="D46" s="0" t="n">
        <v>42</v>
      </c>
      <c r="E46" s="0" t="n">
        <v>0</v>
      </c>
      <c r="F46" s="0" t="n">
        <v>1</v>
      </c>
      <c r="G46" s="0" t="n">
        <v>0</v>
      </c>
      <c r="I46" s="0" t="s">
        <v>51</v>
      </c>
      <c r="J46" s="0" t="n">
        <v>43</v>
      </c>
      <c r="K46" s="9" t="n">
        <f aca="false">C46/$B46*100</f>
        <v>0</v>
      </c>
      <c r="L46" s="9" t="n">
        <f aca="false">D46/$B46*100</f>
        <v>97.6744186046512</v>
      </c>
      <c r="M46" s="9" t="n">
        <f aca="false">E46/$B46*100</f>
        <v>0</v>
      </c>
      <c r="N46" s="9" t="n">
        <f aca="false">F46/$B46*100</f>
        <v>2.32558139534884</v>
      </c>
      <c r="O46" s="9" t="n">
        <f aca="false">G46/$B46*100</f>
        <v>0</v>
      </c>
    </row>
    <row r="47" customFormat="false" ht="12.75" hidden="false" customHeight="false" outlineLevel="0" collapsed="false">
      <c r="A47" s="0" t="s">
        <v>52</v>
      </c>
      <c r="B47" s="0" t="n">
        <v>2654</v>
      </c>
      <c r="C47" s="0" t="n">
        <v>213</v>
      </c>
      <c r="D47" s="0" t="n">
        <v>1226</v>
      </c>
      <c r="E47" s="0" t="n">
        <v>502</v>
      </c>
      <c r="F47" s="0" t="n">
        <v>491</v>
      </c>
      <c r="G47" s="0" t="n">
        <v>435</v>
      </c>
      <c r="I47" s="0" t="s">
        <v>52</v>
      </c>
      <c r="J47" s="0" t="n">
        <v>2654</v>
      </c>
      <c r="K47" s="9" t="n">
        <f aca="false">C47/$B47*100</f>
        <v>8.02562170308968</v>
      </c>
      <c r="L47" s="9" t="n">
        <f aca="false">D47/$B47*100</f>
        <v>46.1944235116805</v>
      </c>
      <c r="M47" s="9" t="n">
        <f aca="false">E47/$B47*100</f>
        <v>18.914845516202</v>
      </c>
      <c r="N47" s="9" t="n">
        <f aca="false">F47/$B47*100</f>
        <v>18.5003767897513</v>
      </c>
      <c r="O47" s="9" t="n">
        <f aca="false">G47/$B47*100</f>
        <v>16.3903541823662</v>
      </c>
    </row>
    <row r="48" customFormat="false" ht="12.75" hidden="false" customHeight="false" outlineLevel="0" collapsed="false">
      <c r="A48" s="0" t="s">
        <v>53</v>
      </c>
      <c r="B48" s="0" t="n">
        <v>1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1</v>
      </c>
      <c r="I48" s="0" t="s">
        <v>53</v>
      </c>
      <c r="J48" s="0" t="n">
        <v>1</v>
      </c>
      <c r="K48" s="9" t="n">
        <f aca="false">C48/$B48*100</f>
        <v>0</v>
      </c>
      <c r="L48" s="9" t="n">
        <f aca="false">D48/$B48*100</f>
        <v>0</v>
      </c>
      <c r="M48" s="9" t="n">
        <f aca="false">E48/$B48*100</f>
        <v>0</v>
      </c>
      <c r="N48" s="9" t="n">
        <f aca="false">F48/$B48*100</f>
        <v>0</v>
      </c>
      <c r="O48" s="9" t="n">
        <f aca="false">G48/$B48*100</f>
        <v>100</v>
      </c>
    </row>
    <row r="49" customFormat="false" ht="12.75" hidden="false" customHeight="false" outlineLevel="0" collapsed="false">
      <c r="A49" s="0" t="s">
        <v>54</v>
      </c>
      <c r="B49" s="0" t="n">
        <v>153</v>
      </c>
      <c r="C49" s="0" t="n">
        <v>0</v>
      </c>
      <c r="D49" s="0" t="n">
        <v>134</v>
      </c>
      <c r="E49" s="0" t="n">
        <v>18</v>
      </c>
      <c r="F49" s="0" t="n">
        <v>1</v>
      </c>
      <c r="G49" s="0" t="n">
        <v>0</v>
      </c>
      <c r="I49" s="0" t="s">
        <v>54</v>
      </c>
      <c r="J49" s="0" t="n">
        <v>153</v>
      </c>
      <c r="K49" s="9" t="n">
        <f aca="false">C49/$B49*100</f>
        <v>0</v>
      </c>
      <c r="L49" s="9" t="n">
        <f aca="false">D49/$B49*100</f>
        <v>87.5816993464052</v>
      </c>
      <c r="M49" s="9" t="n">
        <f aca="false">E49/$B49*100</f>
        <v>11.7647058823529</v>
      </c>
      <c r="N49" s="9" t="n">
        <f aca="false">F49/$B49*100</f>
        <v>0.65359477124183</v>
      </c>
      <c r="O49" s="9" t="n">
        <f aca="false">G49/$B49*100</f>
        <v>0</v>
      </c>
    </row>
    <row r="50" customFormat="false" ht="12.75" hidden="false" customHeight="false" outlineLevel="0" collapsed="false">
      <c r="A50" s="0" t="s">
        <v>55</v>
      </c>
      <c r="B50" s="0" t="n">
        <v>11617</v>
      </c>
      <c r="C50" s="0" t="n">
        <v>182</v>
      </c>
      <c r="D50" s="0" t="n">
        <v>7096</v>
      </c>
      <c r="E50" s="0" t="n">
        <v>3471</v>
      </c>
      <c r="F50" s="0" t="n">
        <v>884</v>
      </c>
      <c r="G50" s="0" t="n">
        <v>166</v>
      </c>
      <c r="I50" s="0" t="s">
        <v>55</v>
      </c>
      <c r="J50" s="0" t="n">
        <v>11617</v>
      </c>
      <c r="K50" s="9" t="n">
        <f aca="false">C50/$B50*100</f>
        <v>1.56666953602479</v>
      </c>
      <c r="L50" s="9" t="n">
        <f aca="false">D50/$B50*100</f>
        <v>61.0828957562193</v>
      </c>
      <c r="M50" s="9" t="n">
        <f aca="false">E50/$B50*100</f>
        <v>29.8786261513299</v>
      </c>
      <c r="N50" s="9" t="n">
        <f aca="false">F50/$B50*100</f>
        <v>7.60953774640613</v>
      </c>
      <c r="O50" s="9" t="n">
        <f aca="false">G50/$B50*100</f>
        <v>1.42894034604459</v>
      </c>
    </row>
    <row r="51" customFormat="false" ht="12.75" hidden="false" customHeight="false" outlineLevel="0" collapsed="false">
      <c r="A51" s="0" t="s">
        <v>56</v>
      </c>
      <c r="B51" s="0" t="n">
        <v>18</v>
      </c>
      <c r="C51" s="0" t="n">
        <v>2</v>
      </c>
      <c r="D51" s="0" t="n">
        <v>15</v>
      </c>
      <c r="E51" s="0" t="n">
        <v>0</v>
      </c>
      <c r="F51" s="0" t="n">
        <v>3</v>
      </c>
      <c r="G51" s="0" t="n">
        <v>0</v>
      </c>
      <c r="I51" s="0" t="s">
        <v>56</v>
      </c>
      <c r="J51" s="0" t="n">
        <v>18</v>
      </c>
      <c r="K51" s="9" t="n">
        <f aca="false">C51/$B51*100</f>
        <v>11.1111111111111</v>
      </c>
      <c r="L51" s="9" t="n">
        <f aca="false">D51/$B51*100</f>
        <v>83.3333333333333</v>
      </c>
      <c r="M51" s="9" t="n">
        <f aca="false">E51/$B51*100</f>
        <v>0</v>
      </c>
      <c r="N51" s="9" t="n">
        <f aca="false">F51/$B51*100</f>
        <v>16.6666666666667</v>
      </c>
      <c r="O51" s="9" t="n">
        <f aca="false">G51/$B51*100</f>
        <v>0</v>
      </c>
    </row>
    <row r="52" customFormat="false" ht="12.75" hidden="false" customHeight="false" outlineLevel="0" collapsed="false">
      <c r="A52" s="0" t="s">
        <v>57</v>
      </c>
      <c r="B52" s="0" t="n">
        <v>40</v>
      </c>
      <c r="C52" s="0" t="n">
        <v>7</v>
      </c>
      <c r="D52" s="0" t="n">
        <v>40</v>
      </c>
      <c r="E52" s="0" t="n">
        <v>0</v>
      </c>
      <c r="F52" s="0" t="n">
        <v>0</v>
      </c>
      <c r="G52" s="0" t="n">
        <v>0</v>
      </c>
      <c r="I52" s="0" t="s">
        <v>57</v>
      </c>
      <c r="J52" s="0" t="n">
        <v>40</v>
      </c>
      <c r="K52" s="9" t="n">
        <f aca="false">C52/$B52*100</f>
        <v>17.5</v>
      </c>
      <c r="L52" s="9" t="n">
        <f aca="false">D52/$B52*100</f>
        <v>100</v>
      </c>
      <c r="M52" s="9" t="n">
        <f aca="false">E52/$B52*100</f>
        <v>0</v>
      </c>
      <c r="N52" s="9" t="n">
        <f aca="false">F52/$B52*100</f>
        <v>0</v>
      </c>
      <c r="O52" s="9" t="n">
        <f aca="false">G52/$B52*100</f>
        <v>0</v>
      </c>
    </row>
    <row r="53" customFormat="false" ht="12.75" hidden="false" customHeight="false" outlineLevel="0" collapsed="false">
      <c r="A53" s="0" t="s">
        <v>5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I53" s="0" t="s">
        <v>58</v>
      </c>
      <c r="J53" s="0" t="n">
        <v>0</v>
      </c>
      <c r="K53" s="9"/>
      <c r="L53" s="9"/>
      <c r="M53" s="9"/>
      <c r="N53" s="9"/>
      <c r="O53" s="9"/>
    </row>
    <row r="54" customFormat="false" ht="12.75" hidden="false" customHeight="false" outlineLevel="0" collapsed="false">
      <c r="A54" s="0" t="s">
        <v>5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I54" s="0" t="s">
        <v>59</v>
      </c>
      <c r="J54" s="0" t="n">
        <v>0</v>
      </c>
      <c r="K54" s="9"/>
      <c r="L54" s="9"/>
      <c r="M54" s="9"/>
      <c r="N54" s="9"/>
      <c r="O54" s="9"/>
    </row>
    <row r="55" customFormat="false" ht="12.75" hidden="false" customHeight="false" outlineLevel="0" collapsed="false">
      <c r="A55" s="0" t="s">
        <v>60</v>
      </c>
      <c r="B55" s="0" t="n">
        <v>185</v>
      </c>
      <c r="C55" s="0" t="n">
        <v>51</v>
      </c>
      <c r="D55" s="0" t="n">
        <v>28</v>
      </c>
      <c r="E55" s="0" t="n">
        <v>152</v>
      </c>
      <c r="F55" s="0" t="n">
        <v>3</v>
      </c>
      <c r="G55" s="0" t="n">
        <v>2</v>
      </c>
      <c r="I55" s="0" t="s">
        <v>60</v>
      </c>
      <c r="J55" s="0" t="n">
        <v>185</v>
      </c>
      <c r="K55" s="9" t="n">
        <f aca="false">C55/$B55*100</f>
        <v>27.5675675675676</v>
      </c>
      <c r="L55" s="9" t="n">
        <f aca="false">D55/$B55*100</f>
        <v>15.1351351351351</v>
      </c>
      <c r="M55" s="9" t="n">
        <f aca="false">E55/$B55*100</f>
        <v>82.1621621621622</v>
      </c>
      <c r="N55" s="9" t="n">
        <f aca="false">F55/$B55*100</f>
        <v>1.62162162162162</v>
      </c>
      <c r="O55" s="9" t="n">
        <f aca="false">G55/$B55*100</f>
        <v>1.08108108108108</v>
      </c>
    </row>
    <row r="56" customFormat="false" ht="12.75" hidden="false" customHeight="false" outlineLevel="0" collapsed="false">
      <c r="A56" s="0" t="s">
        <v>61</v>
      </c>
      <c r="B56" s="0" t="n">
        <v>18</v>
      </c>
      <c r="C56" s="0" t="n">
        <v>0</v>
      </c>
      <c r="D56" s="0" t="n">
        <v>18</v>
      </c>
      <c r="E56" s="0" t="n">
        <v>0</v>
      </c>
      <c r="F56" s="0" t="n">
        <v>0</v>
      </c>
      <c r="G56" s="0" t="n">
        <v>0</v>
      </c>
      <c r="I56" s="0" t="s">
        <v>61</v>
      </c>
      <c r="J56" s="0" t="n">
        <v>18</v>
      </c>
      <c r="K56" s="9" t="n">
        <f aca="false">C56/$B56*100</f>
        <v>0</v>
      </c>
      <c r="L56" s="9" t="n">
        <f aca="false">D56/$B56*100</f>
        <v>100</v>
      </c>
      <c r="M56" s="9" t="n">
        <f aca="false">E56/$B56*100</f>
        <v>0</v>
      </c>
      <c r="N56" s="9" t="n">
        <f aca="false">F56/$B56*100</f>
        <v>0</v>
      </c>
      <c r="O56" s="9" t="n">
        <f aca="false">G56/$B56*100</f>
        <v>0</v>
      </c>
    </row>
    <row r="57" customFormat="false" ht="12.75" hidden="false" customHeight="false" outlineLevel="0" collapsed="false">
      <c r="A57" s="0" t="s">
        <v>62</v>
      </c>
      <c r="B57" s="0" t="n">
        <v>1213</v>
      </c>
      <c r="C57" s="0" t="n">
        <v>130</v>
      </c>
      <c r="D57" s="0" t="n">
        <v>447</v>
      </c>
      <c r="E57" s="0" t="n">
        <v>565</v>
      </c>
      <c r="F57" s="0" t="n">
        <v>144</v>
      </c>
      <c r="G57" s="0" t="n">
        <v>57</v>
      </c>
      <c r="I57" s="0" t="s">
        <v>62</v>
      </c>
      <c r="J57" s="0" t="n">
        <v>1213</v>
      </c>
      <c r="K57" s="9" t="n">
        <f aca="false">C57/$B57*100</f>
        <v>10.717230008244</v>
      </c>
      <c r="L57" s="9" t="n">
        <f aca="false">D57/$B57*100</f>
        <v>36.8507831821929</v>
      </c>
      <c r="M57" s="9" t="n">
        <f aca="false">E57/$B57*100</f>
        <v>46.5787304204452</v>
      </c>
      <c r="N57" s="9" t="n">
        <f aca="false">F57/$B57*100</f>
        <v>11.8713932399011</v>
      </c>
      <c r="O57" s="9" t="n">
        <f aca="false">G57/$B57*100</f>
        <v>4.69909315746084</v>
      </c>
    </row>
    <row r="58" customFormat="false" ht="12.75" hidden="false" customHeight="false" outlineLevel="0" collapsed="false">
      <c r="A58" s="0" t="s">
        <v>63</v>
      </c>
      <c r="B58" s="0" t="n">
        <v>63</v>
      </c>
      <c r="C58" s="0" t="n">
        <v>44</v>
      </c>
      <c r="D58" s="0" t="n">
        <v>43</v>
      </c>
      <c r="E58" s="0" t="n">
        <v>20</v>
      </c>
      <c r="F58" s="0" t="n">
        <v>0</v>
      </c>
      <c r="G58" s="0" t="n">
        <v>0</v>
      </c>
      <c r="I58" s="0" t="s">
        <v>63</v>
      </c>
      <c r="J58" s="0" t="n">
        <v>63</v>
      </c>
      <c r="K58" s="9" t="n">
        <f aca="false">C58/$B58*100</f>
        <v>69.8412698412698</v>
      </c>
      <c r="L58" s="9" t="n">
        <f aca="false">D58/$B58*100</f>
        <v>68.2539682539683</v>
      </c>
      <c r="M58" s="9" t="n">
        <f aca="false">E58/$B58*100</f>
        <v>31.7460317460317</v>
      </c>
      <c r="N58" s="9" t="n">
        <f aca="false">F58/$B58*100</f>
        <v>0</v>
      </c>
      <c r="O58" s="9" t="n">
        <f aca="false">G58/$B58*100</f>
        <v>0</v>
      </c>
    </row>
    <row r="59" customFormat="false" ht="12.75" hidden="false" customHeight="false" outlineLevel="0" collapsed="false">
      <c r="A59" s="0" t="s">
        <v>64</v>
      </c>
      <c r="B59" s="0" t="n">
        <v>116</v>
      </c>
      <c r="C59" s="0" t="n">
        <v>1</v>
      </c>
      <c r="D59" s="0" t="n">
        <v>1</v>
      </c>
      <c r="E59" s="0" t="n">
        <v>2</v>
      </c>
      <c r="F59" s="0" t="n">
        <v>23</v>
      </c>
      <c r="G59" s="0" t="n">
        <v>90</v>
      </c>
      <c r="I59" s="0" t="s">
        <v>64</v>
      </c>
      <c r="J59" s="0" t="n">
        <v>116</v>
      </c>
      <c r="K59" s="9" t="n">
        <f aca="false">C59/$B59*100</f>
        <v>0.862068965517241</v>
      </c>
      <c r="L59" s="9" t="n">
        <f aca="false">D59/$B59*100</f>
        <v>0.862068965517241</v>
      </c>
      <c r="M59" s="9" t="n">
        <f aca="false">E59/$B59*100</f>
        <v>1.72413793103448</v>
      </c>
      <c r="N59" s="9" t="n">
        <f aca="false">F59/$B59*100</f>
        <v>19.8275862068966</v>
      </c>
      <c r="O59" s="9" t="n">
        <f aca="false">G59/$B59*100</f>
        <v>77.5862068965517</v>
      </c>
    </row>
    <row r="60" customFormat="false" ht="12.75" hidden="false" customHeight="false" outlineLevel="0" collapsed="false">
      <c r="A60" s="0" t="s">
        <v>65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I60" s="0" t="s">
        <v>65</v>
      </c>
      <c r="J60" s="0" t="n">
        <v>0</v>
      </c>
      <c r="K60" s="9"/>
      <c r="L60" s="9"/>
      <c r="M60" s="9"/>
      <c r="N60" s="9"/>
      <c r="O60" s="9"/>
    </row>
    <row r="61" customFormat="false" ht="12.75" hidden="false" customHeight="false" outlineLevel="0" collapsed="false">
      <c r="K61" s="9"/>
      <c r="L61" s="9"/>
      <c r="M61" s="9"/>
      <c r="N61" s="9"/>
      <c r="O61" s="9"/>
    </row>
    <row r="62" customFormat="false" ht="12.75" hidden="false" customHeight="false" outlineLevel="0" collapsed="false">
      <c r="K62" s="9"/>
      <c r="L62" s="9"/>
      <c r="M62" s="9"/>
      <c r="N62" s="9"/>
      <c r="O62" s="9"/>
    </row>
    <row r="63" customFormat="false" ht="12.75" hidden="false" customHeight="false" outlineLevel="0" collapsed="false">
      <c r="K63" s="9"/>
      <c r="L63" s="9"/>
      <c r="M63" s="9"/>
      <c r="N63" s="9"/>
      <c r="O63" s="9"/>
    </row>
    <row r="64" customFormat="false" ht="12.75" hidden="false" customHeight="false" outlineLevel="0" collapsed="false">
      <c r="K64" s="9"/>
      <c r="L64" s="9"/>
      <c r="M64" s="9"/>
      <c r="N64" s="9"/>
      <c r="O64" s="9"/>
    </row>
    <row r="65" customFormat="false" ht="12.75" hidden="false" customHeight="false" outlineLevel="0" collapsed="false">
      <c r="A65" s="10" t="s">
        <v>66</v>
      </c>
      <c r="I65" s="10" t="s">
        <v>67</v>
      </c>
    </row>
    <row r="66" customFormat="false" ht="12.75" hidden="false" customHeight="false" outlineLevel="0" collapsed="false">
      <c r="A66" s="1"/>
      <c r="B66" s="2" t="s">
        <v>4</v>
      </c>
      <c r="C66" s="3" t="s">
        <v>5</v>
      </c>
      <c r="D66" s="4" t="s">
        <v>6</v>
      </c>
      <c r="E66" s="4"/>
      <c r="F66" s="4"/>
      <c r="G66" s="4"/>
      <c r="I66" s="1"/>
      <c r="J66" s="2" t="s">
        <v>4</v>
      </c>
      <c r="K66" s="3" t="s">
        <v>5</v>
      </c>
      <c r="L66" s="4" t="s">
        <v>6</v>
      </c>
      <c r="M66" s="4"/>
      <c r="N66" s="4"/>
      <c r="O66" s="4"/>
    </row>
    <row r="67" customFormat="false" ht="22.5" hidden="false" customHeight="true" outlineLevel="0" collapsed="false">
      <c r="A67" s="5"/>
      <c r="B67" s="6" t="s">
        <v>7</v>
      </c>
      <c r="C67" s="6" t="s">
        <v>8</v>
      </c>
      <c r="D67" s="7" t="s">
        <v>9</v>
      </c>
      <c r="E67" s="7" t="s">
        <v>10</v>
      </c>
      <c r="F67" s="7" t="s">
        <v>11</v>
      </c>
      <c r="G67" s="7" t="s">
        <v>12</v>
      </c>
      <c r="I67" s="5"/>
      <c r="J67" s="6" t="s">
        <v>7</v>
      </c>
      <c r="K67" s="6" t="s">
        <v>8</v>
      </c>
      <c r="L67" s="7" t="s">
        <v>9</v>
      </c>
      <c r="M67" s="7" t="s">
        <v>10</v>
      </c>
      <c r="N67" s="7" t="s">
        <v>11</v>
      </c>
      <c r="O67" s="7" t="s">
        <v>12</v>
      </c>
    </row>
    <row r="68" customFormat="false" ht="12.75" hidden="false" customHeight="false" outlineLevel="0" collapsed="false">
      <c r="K68" s="9"/>
      <c r="L68" s="9"/>
      <c r="M68" s="9"/>
      <c r="N68" s="9"/>
      <c r="O68" s="9"/>
    </row>
    <row r="69" customFormat="false" ht="12.75" hidden="false" customHeight="false" outlineLevel="0" collapsed="false">
      <c r="A69" s="0" t="s">
        <v>68</v>
      </c>
      <c r="B69" s="0" t="n">
        <v>43</v>
      </c>
      <c r="C69" s="0" t="n">
        <v>15</v>
      </c>
      <c r="D69" s="0" t="n">
        <v>13</v>
      </c>
      <c r="E69" s="0" t="n">
        <v>30</v>
      </c>
      <c r="F69" s="0" t="n">
        <v>0</v>
      </c>
      <c r="G69" s="0" t="n">
        <v>0</v>
      </c>
      <c r="I69" s="0" t="s">
        <v>68</v>
      </c>
      <c r="J69" s="0" t="n">
        <v>43</v>
      </c>
      <c r="K69" s="9" t="n">
        <f aca="false">C69/$B69*100</f>
        <v>34.8837209302326</v>
      </c>
      <c r="L69" s="9" t="n">
        <f aca="false">D69/$B69*100</f>
        <v>30.2325581395349</v>
      </c>
      <c r="M69" s="9" t="n">
        <f aca="false">E69/$B69*100</f>
        <v>69.7674418604651</v>
      </c>
      <c r="N69" s="9" t="n">
        <f aca="false">F69/$B69*100</f>
        <v>0</v>
      </c>
      <c r="O69" s="9" t="n">
        <f aca="false">G69/$B69*100</f>
        <v>0</v>
      </c>
    </row>
    <row r="70" customFormat="false" ht="12.75" hidden="false" customHeight="false" outlineLevel="0" collapsed="false">
      <c r="A70" s="0" t="s">
        <v>69</v>
      </c>
      <c r="B70" s="0" t="n">
        <v>590</v>
      </c>
      <c r="C70" s="0" t="n">
        <v>432</v>
      </c>
      <c r="D70" s="0" t="n">
        <v>527</v>
      </c>
      <c r="E70" s="0" t="n">
        <v>61</v>
      </c>
      <c r="F70" s="0" t="n">
        <v>0</v>
      </c>
      <c r="G70" s="0" t="n">
        <v>2</v>
      </c>
      <c r="I70" s="0" t="s">
        <v>69</v>
      </c>
      <c r="J70" s="0" t="n">
        <v>590</v>
      </c>
      <c r="K70" s="9" t="n">
        <f aca="false">C70/$B70*100</f>
        <v>73.2203389830509</v>
      </c>
      <c r="L70" s="9" t="n">
        <f aca="false">D70/$B70*100</f>
        <v>89.3220338983051</v>
      </c>
      <c r="M70" s="9" t="n">
        <f aca="false">E70/$B70*100</f>
        <v>10.3389830508475</v>
      </c>
      <c r="N70" s="9" t="n">
        <f aca="false">F70/$B70*100</f>
        <v>0</v>
      </c>
      <c r="O70" s="9" t="n">
        <f aca="false">G70/$B70*100</f>
        <v>0.338983050847458</v>
      </c>
    </row>
    <row r="71" customFormat="false" ht="12.75" hidden="false" customHeight="false" outlineLevel="0" collapsed="false">
      <c r="A71" s="0" t="s">
        <v>70</v>
      </c>
      <c r="B71" s="0" t="n">
        <v>305</v>
      </c>
      <c r="C71" s="0" t="n">
        <v>215</v>
      </c>
      <c r="D71" s="0" t="n">
        <v>262</v>
      </c>
      <c r="E71" s="0" t="n">
        <v>18</v>
      </c>
      <c r="F71" s="0" t="n">
        <v>25</v>
      </c>
      <c r="G71" s="0" t="n">
        <v>0</v>
      </c>
      <c r="I71" s="0" t="s">
        <v>70</v>
      </c>
      <c r="J71" s="0" t="n">
        <v>305</v>
      </c>
      <c r="K71" s="9" t="n">
        <f aca="false">C71/$B71*100</f>
        <v>70.4918032786885</v>
      </c>
      <c r="L71" s="9" t="n">
        <f aca="false">D71/$B71*100</f>
        <v>85.9016393442623</v>
      </c>
      <c r="M71" s="9" t="n">
        <f aca="false">E71/$B71*100</f>
        <v>5.9016393442623</v>
      </c>
      <c r="N71" s="9" t="n">
        <f aca="false">F71/$B71*100</f>
        <v>8.19672131147541</v>
      </c>
      <c r="O71" s="9" t="n">
        <f aca="false">G71/$B71*100</f>
        <v>0</v>
      </c>
    </row>
    <row r="72" customFormat="false" ht="12.75" hidden="false" customHeight="false" outlineLevel="0" collapsed="false">
      <c r="A72" s="0" t="s">
        <v>71</v>
      </c>
      <c r="B72" s="0" t="n">
        <v>16</v>
      </c>
      <c r="C72" s="0" t="n">
        <v>16</v>
      </c>
      <c r="D72" s="0" t="n">
        <v>16</v>
      </c>
      <c r="E72" s="0" t="n">
        <v>0</v>
      </c>
      <c r="F72" s="0" t="n">
        <v>0</v>
      </c>
      <c r="G72" s="0" t="n">
        <v>0</v>
      </c>
      <c r="I72" s="0" t="s">
        <v>71</v>
      </c>
      <c r="J72" s="0" t="n">
        <v>16</v>
      </c>
      <c r="K72" s="9" t="n">
        <f aca="false">C72/$B72*100</f>
        <v>100</v>
      </c>
      <c r="L72" s="9" t="n">
        <f aca="false">D72/$B72*100</f>
        <v>100</v>
      </c>
      <c r="M72" s="9" t="n">
        <f aca="false">E72/$B72*100</f>
        <v>0</v>
      </c>
      <c r="N72" s="9" t="n">
        <f aca="false">F72/$B72*100</f>
        <v>0</v>
      </c>
      <c r="O72" s="9" t="n">
        <f aca="false">G72/$B72*100</f>
        <v>0</v>
      </c>
    </row>
    <row r="73" customFormat="false" ht="12.75" hidden="false" customHeight="false" outlineLevel="0" collapsed="false">
      <c r="A73" s="0" t="s">
        <v>72</v>
      </c>
      <c r="B73" s="0" t="n">
        <v>153</v>
      </c>
      <c r="C73" s="0" t="n">
        <v>103</v>
      </c>
      <c r="D73" s="0" t="n">
        <v>102</v>
      </c>
      <c r="E73" s="0" t="n">
        <v>46</v>
      </c>
      <c r="F73" s="0" t="n">
        <v>5</v>
      </c>
      <c r="G73" s="0" t="n">
        <v>0</v>
      </c>
      <c r="I73" s="0" t="s">
        <v>72</v>
      </c>
      <c r="J73" s="0" t="n">
        <v>153</v>
      </c>
      <c r="K73" s="9" t="n">
        <f aca="false">C73/$B73*100</f>
        <v>67.3202614379085</v>
      </c>
      <c r="L73" s="9" t="n">
        <f aca="false">D73/$B73*100</f>
        <v>66.6666666666667</v>
      </c>
      <c r="M73" s="9" t="n">
        <f aca="false">E73/$B73*100</f>
        <v>30.0653594771242</v>
      </c>
      <c r="N73" s="9" t="n">
        <f aca="false">F73/$B73*100</f>
        <v>3.26797385620915</v>
      </c>
      <c r="O73" s="9" t="n">
        <f aca="false">G73/$B73*100</f>
        <v>0</v>
      </c>
    </row>
    <row r="74" customFormat="false" ht="12.75" hidden="false" customHeight="false" outlineLevel="0" collapsed="false">
      <c r="A74" s="0" t="s">
        <v>73</v>
      </c>
      <c r="B74" s="0" t="n">
        <v>84</v>
      </c>
      <c r="C74" s="0" t="n">
        <v>40</v>
      </c>
      <c r="D74" s="0" t="n">
        <v>25</v>
      </c>
      <c r="E74" s="0" t="n">
        <v>53</v>
      </c>
      <c r="F74" s="0" t="n">
        <v>6</v>
      </c>
      <c r="G74" s="0" t="n">
        <v>0</v>
      </c>
      <c r="I74" s="0" t="s">
        <v>73</v>
      </c>
      <c r="J74" s="0" t="n">
        <v>84</v>
      </c>
      <c r="K74" s="9" t="n">
        <f aca="false">C74/$B74*100</f>
        <v>47.6190476190476</v>
      </c>
      <c r="L74" s="9" t="n">
        <f aca="false">D74/$B74*100</f>
        <v>29.7619047619048</v>
      </c>
      <c r="M74" s="9" t="n">
        <f aca="false">E74/$B74*100</f>
        <v>63.0952380952381</v>
      </c>
      <c r="N74" s="9" t="n">
        <f aca="false">F74/$B74*100</f>
        <v>7.14285714285714</v>
      </c>
      <c r="O74" s="9" t="n">
        <f aca="false">G74/$B74*100</f>
        <v>0</v>
      </c>
    </row>
    <row r="75" customFormat="false" ht="12.75" hidden="false" customHeight="false" outlineLevel="0" collapsed="false">
      <c r="A75" s="0" t="s">
        <v>74</v>
      </c>
      <c r="B75" s="0" t="n">
        <v>1495</v>
      </c>
      <c r="C75" s="0" t="n">
        <v>391</v>
      </c>
      <c r="D75" s="0" t="n">
        <v>1319</v>
      </c>
      <c r="E75" s="0" t="n">
        <v>72</v>
      </c>
      <c r="F75" s="0" t="n">
        <v>78</v>
      </c>
      <c r="G75" s="0" t="n">
        <v>26</v>
      </c>
      <c r="I75" s="0" t="s">
        <v>74</v>
      </c>
      <c r="J75" s="0" t="n">
        <v>1495</v>
      </c>
      <c r="K75" s="9" t="n">
        <f aca="false">C75/$B75*100</f>
        <v>26.1538461538462</v>
      </c>
      <c r="L75" s="9" t="n">
        <f aca="false">D75/$B75*100</f>
        <v>88.2274247491639</v>
      </c>
      <c r="M75" s="9" t="n">
        <f aca="false">E75/$B75*100</f>
        <v>4.81605351170569</v>
      </c>
      <c r="N75" s="9" t="n">
        <f aca="false">F75/$B75*100</f>
        <v>5.21739130434783</v>
      </c>
      <c r="O75" s="9" t="n">
        <f aca="false">G75/$B75*100</f>
        <v>1.73913043478261</v>
      </c>
    </row>
    <row r="76" customFormat="false" ht="12.75" hidden="false" customHeight="false" outlineLevel="0" collapsed="false">
      <c r="A76" s="0" t="s">
        <v>75</v>
      </c>
      <c r="B76" s="0" t="n">
        <v>184</v>
      </c>
      <c r="C76" s="0" t="n">
        <v>32</v>
      </c>
      <c r="D76" s="0" t="n">
        <v>15</v>
      </c>
      <c r="E76" s="0" t="n">
        <v>116</v>
      </c>
      <c r="F76" s="0" t="n">
        <v>53</v>
      </c>
      <c r="G76" s="0" t="n">
        <v>0</v>
      </c>
      <c r="I76" s="0" t="s">
        <v>75</v>
      </c>
      <c r="J76" s="0" t="n">
        <v>184</v>
      </c>
      <c r="K76" s="9" t="n">
        <f aca="false">C76/$B76*100</f>
        <v>17.3913043478261</v>
      </c>
      <c r="L76" s="9" t="n">
        <f aca="false">D76/$B76*100</f>
        <v>8.15217391304348</v>
      </c>
      <c r="M76" s="9" t="n">
        <f aca="false">E76/$B76*100</f>
        <v>63.0434782608696</v>
      </c>
      <c r="N76" s="9" t="n">
        <f aca="false">F76/$B76*100</f>
        <v>28.804347826087</v>
      </c>
      <c r="O76" s="9" t="n">
        <f aca="false">G76/$B76*100</f>
        <v>0</v>
      </c>
    </row>
    <row r="77" customFormat="false" ht="12.75" hidden="false" customHeight="false" outlineLevel="0" collapsed="false">
      <c r="A77" s="0" t="s">
        <v>76</v>
      </c>
      <c r="B77" s="0" t="n">
        <v>8</v>
      </c>
      <c r="C77" s="0" t="n">
        <v>0</v>
      </c>
      <c r="D77" s="0" t="n">
        <v>0</v>
      </c>
      <c r="E77" s="0" t="n">
        <v>0</v>
      </c>
      <c r="F77" s="0" t="n">
        <v>8</v>
      </c>
      <c r="G77" s="0" t="n">
        <v>0</v>
      </c>
      <c r="I77" s="0" t="s">
        <v>76</v>
      </c>
      <c r="J77" s="0" t="n">
        <v>8</v>
      </c>
      <c r="K77" s="9" t="n">
        <f aca="false">C77/$B77*100</f>
        <v>0</v>
      </c>
      <c r="L77" s="9" t="n">
        <f aca="false">D77/$B77*100</f>
        <v>0</v>
      </c>
      <c r="M77" s="9" t="n">
        <f aca="false">E77/$B77*100</f>
        <v>0</v>
      </c>
      <c r="N77" s="9" t="n">
        <f aca="false">F77/$B77*100</f>
        <v>100</v>
      </c>
      <c r="O77" s="9" t="n">
        <f aca="false">G77/$B77*100</f>
        <v>0</v>
      </c>
    </row>
    <row r="78" customFormat="false" ht="12.75" hidden="false" customHeight="false" outlineLevel="0" collapsed="false">
      <c r="A78" s="0" t="s">
        <v>77</v>
      </c>
      <c r="B78" s="0" t="n">
        <v>45</v>
      </c>
      <c r="C78" s="0" t="n">
        <v>0</v>
      </c>
      <c r="D78" s="0" t="n">
        <v>0</v>
      </c>
      <c r="E78" s="0" t="n">
        <v>0</v>
      </c>
      <c r="F78" s="0" t="n">
        <v>45</v>
      </c>
      <c r="G78" s="0" t="n">
        <v>0</v>
      </c>
      <c r="I78" s="0" t="s">
        <v>77</v>
      </c>
      <c r="J78" s="0" t="n">
        <v>45</v>
      </c>
      <c r="K78" s="9" t="n">
        <f aca="false">C78/$B78*100</f>
        <v>0</v>
      </c>
      <c r="L78" s="9" t="n">
        <f aca="false">D78/$B78*100</f>
        <v>0</v>
      </c>
      <c r="M78" s="9" t="n">
        <f aca="false">E78/$B78*100</f>
        <v>0</v>
      </c>
      <c r="N78" s="9" t="n">
        <f aca="false">F78/$B78*100</f>
        <v>100</v>
      </c>
      <c r="O78" s="9" t="n">
        <f aca="false">G78/$B78*100</f>
        <v>0</v>
      </c>
    </row>
    <row r="79" customFormat="false" ht="12.75" hidden="false" customHeight="false" outlineLevel="0" collapsed="false">
      <c r="A79" s="0" t="s">
        <v>78</v>
      </c>
      <c r="B79" s="0" t="n">
        <v>23</v>
      </c>
      <c r="C79" s="0" t="n">
        <v>17</v>
      </c>
      <c r="D79" s="0" t="n">
        <v>23</v>
      </c>
      <c r="E79" s="0" t="n">
        <v>0</v>
      </c>
      <c r="F79" s="0" t="n">
        <v>0</v>
      </c>
      <c r="G79" s="0" t="n">
        <v>0</v>
      </c>
      <c r="I79" s="0" t="s">
        <v>78</v>
      </c>
      <c r="J79" s="0" t="n">
        <v>23</v>
      </c>
      <c r="K79" s="9" t="n">
        <f aca="false">C79/$B79*100</f>
        <v>73.9130434782609</v>
      </c>
      <c r="L79" s="9" t="n">
        <f aca="false">D79/$B79*100</f>
        <v>100</v>
      </c>
      <c r="M79" s="9" t="n">
        <f aca="false">E79/$B79*100</f>
        <v>0</v>
      </c>
      <c r="N79" s="9" t="n">
        <f aca="false">F79/$B79*100</f>
        <v>0</v>
      </c>
      <c r="O79" s="9" t="n">
        <f aca="false">G79/$B79*100</f>
        <v>0</v>
      </c>
    </row>
    <row r="80" customFormat="false" ht="12.75" hidden="false" customHeight="false" outlineLevel="0" collapsed="false">
      <c r="A80" s="0" t="s">
        <v>79</v>
      </c>
      <c r="B80" s="0" t="n">
        <v>148</v>
      </c>
      <c r="C80" s="0" t="n">
        <v>16</v>
      </c>
      <c r="D80" s="0" t="n">
        <v>8</v>
      </c>
      <c r="E80" s="0" t="n">
        <v>85</v>
      </c>
      <c r="F80" s="0" t="n">
        <v>20</v>
      </c>
      <c r="G80" s="0" t="n">
        <v>35</v>
      </c>
      <c r="I80" s="0" t="s">
        <v>79</v>
      </c>
      <c r="J80" s="0" t="n">
        <v>148</v>
      </c>
      <c r="K80" s="9" t="n">
        <f aca="false">C80/$B80*100</f>
        <v>10.8108108108108</v>
      </c>
      <c r="L80" s="9" t="n">
        <f aca="false">D80/$B80*100</f>
        <v>5.40540540540541</v>
      </c>
      <c r="M80" s="9" t="n">
        <f aca="false">E80/$B80*100</f>
        <v>57.4324324324324</v>
      </c>
      <c r="N80" s="9" t="n">
        <f aca="false">F80/$B80*100</f>
        <v>13.5135135135135</v>
      </c>
      <c r="O80" s="9" t="n">
        <f aca="false">G80/$B80*100</f>
        <v>23.6486486486487</v>
      </c>
    </row>
    <row r="81" customFormat="false" ht="12.75" hidden="false" customHeight="false" outlineLevel="0" collapsed="false">
      <c r="A81" s="0" t="s">
        <v>80</v>
      </c>
      <c r="B81" s="0" t="n">
        <v>70</v>
      </c>
      <c r="C81" s="0" t="n">
        <v>0</v>
      </c>
      <c r="D81" s="0" t="n">
        <v>69</v>
      </c>
      <c r="E81" s="0" t="n">
        <v>0</v>
      </c>
      <c r="F81" s="0" t="n">
        <v>1</v>
      </c>
      <c r="G81" s="0" t="n">
        <v>0</v>
      </c>
      <c r="I81" s="0" t="s">
        <v>80</v>
      </c>
      <c r="J81" s="0" t="n">
        <v>70</v>
      </c>
      <c r="K81" s="9" t="n">
        <f aca="false">C81/$B81*100</f>
        <v>0</v>
      </c>
      <c r="L81" s="9" t="n">
        <f aca="false">D81/$B81*100</f>
        <v>98.5714285714286</v>
      </c>
      <c r="M81" s="9" t="n">
        <f aca="false">E81/$B81*100</f>
        <v>0</v>
      </c>
      <c r="N81" s="9" t="n">
        <f aca="false">F81/$B81*100</f>
        <v>1.42857142857143</v>
      </c>
      <c r="O81" s="9" t="n">
        <f aca="false">G81/$B81*100</f>
        <v>0</v>
      </c>
    </row>
    <row r="82" customFormat="false" ht="12.75" hidden="false" customHeight="false" outlineLevel="0" collapsed="false">
      <c r="A82" s="0" t="s">
        <v>81</v>
      </c>
      <c r="B82" s="0" t="n">
        <v>1157</v>
      </c>
      <c r="C82" s="0" t="n">
        <v>250</v>
      </c>
      <c r="D82" s="0" t="n">
        <v>534</v>
      </c>
      <c r="E82" s="0" t="n">
        <v>413</v>
      </c>
      <c r="F82" s="0" t="n">
        <v>209</v>
      </c>
      <c r="G82" s="0" t="n">
        <v>1</v>
      </c>
      <c r="I82" s="0" t="s">
        <v>81</v>
      </c>
      <c r="J82" s="0" t="n">
        <v>1157</v>
      </c>
      <c r="K82" s="9" t="n">
        <f aca="false">C82/$B82*100</f>
        <v>21.6076058772688</v>
      </c>
      <c r="L82" s="9" t="n">
        <f aca="false">D82/$B82*100</f>
        <v>46.1538461538462</v>
      </c>
      <c r="M82" s="9" t="n">
        <f aca="false">E82/$B82*100</f>
        <v>35.6957649092481</v>
      </c>
      <c r="N82" s="9" t="n">
        <f aca="false">F82/$B82*100</f>
        <v>18.0639585133967</v>
      </c>
      <c r="O82" s="9" t="n">
        <f aca="false">G82/$B82*100</f>
        <v>0.0864304235090752</v>
      </c>
    </row>
    <row r="83" customFormat="false" ht="12.75" hidden="false" customHeight="false" outlineLevel="0" collapsed="false">
      <c r="A83" s="0" t="s">
        <v>82</v>
      </c>
      <c r="B83" s="0" t="n">
        <v>38</v>
      </c>
      <c r="C83" s="0" t="n">
        <v>26</v>
      </c>
      <c r="D83" s="0" t="n">
        <v>16</v>
      </c>
      <c r="E83" s="0" t="n">
        <v>18</v>
      </c>
      <c r="F83" s="0" t="n">
        <v>4</v>
      </c>
      <c r="G83" s="0" t="n">
        <v>0</v>
      </c>
      <c r="I83" s="0" t="s">
        <v>82</v>
      </c>
      <c r="J83" s="0" t="n">
        <v>38</v>
      </c>
      <c r="K83" s="9" t="n">
        <f aca="false">C83/$B83*100</f>
        <v>68.421052631579</v>
      </c>
      <c r="L83" s="9" t="n">
        <f aca="false">D83/$B83*100</f>
        <v>42.1052631578947</v>
      </c>
      <c r="M83" s="9" t="n">
        <f aca="false">E83/$B83*100</f>
        <v>47.3684210526316</v>
      </c>
      <c r="N83" s="9" t="n">
        <f aca="false">F83/$B83*100</f>
        <v>10.5263157894737</v>
      </c>
      <c r="O83" s="9" t="n">
        <f aca="false">G83/$B83*100</f>
        <v>0</v>
      </c>
    </row>
    <row r="84" customFormat="false" ht="12.75" hidden="false" customHeight="false" outlineLevel="0" collapsed="false">
      <c r="A84" s="0" t="s">
        <v>83</v>
      </c>
      <c r="B84" s="0" t="n">
        <v>273</v>
      </c>
      <c r="C84" s="0" t="n">
        <v>199</v>
      </c>
      <c r="D84" s="0" t="n">
        <v>88</v>
      </c>
      <c r="E84" s="0" t="n">
        <v>177</v>
      </c>
      <c r="F84" s="0" t="n">
        <v>8</v>
      </c>
      <c r="G84" s="0" t="n">
        <v>0</v>
      </c>
      <c r="I84" s="0" t="s">
        <v>83</v>
      </c>
      <c r="J84" s="0" t="n">
        <v>273</v>
      </c>
      <c r="K84" s="9" t="n">
        <f aca="false">C84/$B84*100</f>
        <v>72.8937728937729</v>
      </c>
      <c r="L84" s="9" t="n">
        <f aca="false">D84/$B84*100</f>
        <v>32.2344322344322</v>
      </c>
      <c r="M84" s="9" t="n">
        <f aca="false">E84/$B84*100</f>
        <v>64.8351648351648</v>
      </c>
      <c r="N84" s="9" t="n">
        <f aca="false">F84/$B84*100</f>
        <v>2.93040293040293</v>
      </c>
      <c r="O84" s="9" t="n">
        <f aca="false">G84/$B84*100</f>
        <v>0</v>
      </c>
    </row>
    <row r="85" customFormat="false" ht="12.75" hidden="false" customHeight="false" outlineLevel="0" collapsed="false">
      <c r="A85" s="0" t="s">
        <v>84</v>
      </c>
      <c r="B85" s="0" t="n">
        <v>162</v>
      </c>
      <c r="C85" s="0" t="n">
        <v>97</v>
      </c>
      <c r="D85" s="0" t="n">
        <v>72</v>
      </c>
      <c r="E85" s="0" t="n">
        <v>59</v>
      </c>
      <c r="F85" s="0" t="n">
        <v>21</v>
      </c>
      <c r="G85" s="0" t="n">
        <v>10</v>
      </c>
      <c r="I85" s="0" t="s">
        <v>84</v>
      </c>
      <c r="J85" s="0" t="n">
        <v>162</v>
      </c>
      <c r="K85" s="9" t="n">
        <f aca="false">C85/$B85*100</f>
        <v>59.8765432098765</v>
      </c>
      <c r="L85" s="9" t="n">
        <f aca="false">D85/$B85*100</f>
        <v>44.4444444444444</v>
      </c>
      <c r="M85" s="9" t="n">
        <f aca="false">E85/$B85*100</f>
        <v>36.4197530864198</v>
      </c>
      <c r="N85" s="9" t="n">
        <f aca="false">F85/$B85*100</f>
        <v>12.962962962963</v>
      </c>
      <c r="O85" s="9" t="n">
        <f aca="false">G85/$B85*100</f>
        <v>6.17283950617284</v>
      </c>
    </row>
    <row r="86" customFormat="false" ht="12.75" hidden="false" customHeight="false" outlineLevel="0" collapsed="false">
      <c r="A86" s="0" t="s">
        <v>8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I86" s="0" t="s">
        <v>85</v>
      </c>
      <c r="J86" s="0" t="n">
        <v>0</v>
      </c>
      <c r="K86" s="9"/>
      <c r="L86" s="9"/>
      <c r="M86" s="9"/>
      <c r="N86" s="9"/>
      <c r="O86" s="9"/>
    </row>
    <row r="87" customFormat="false" ht="12.75" hidden="false" customHeight="false" outlineLevel="0" collapsed="false">
      <c r="A87" s="0" t="s">
        <v>86</v>
      </c>
      <c r="B87" s="0" t="n">
        <v>5</v>
      </c>
      <c r="C87" s="0" t="n">
        <v>4</v>
      </c>
      <c r="D87" s="0" t="n">
        <v>5</v>
      </c>
      <c r="E87" s="0" t="n">
        <v>0</v>
      </c>
      <c r="F87" s="0" t="n">
        <v>0</v>
      </c>
      <c r="G87" s="0" t="n">
        <v>0</v>
      </c>
      <c r="I87" s="0" t="s">
        <v>86</v>
      </c>
      <c r="J87" s="0" t="n">
        <v>5</v>
      </c>
      <c r="K87" s="9" t="n">
        <f aca="false">C87/$B87*100</f>
        <v>80</v>
      </c>
      <c r="L87" s="9" t="n">
        <f aca="false">D87/$B87*100</f>
        <v>100</v>
      </c>
      <c r="M87" s="9" t="n">
        <f aca="false">E87/$B87*100</f>
        <v>0</v>
      </c>
      <c r="N87" s="9" t="n">
        <f aca="false">F87/$B87*100</f>
        <v>0</v>
      </c>
      <c r="O87" s="9" t="n">
        <f aca="false">G87/$B87*100</f>
        <v>0</v>
      </c>
    </row>
    <row r="88" customFormat="false" ht="12.75" hidden="false" customHeight="false" outlineLevel="0" collapsed="false">
      <c r="A88" s="0" t="s">
        <v>87</v>
      </c>
      <c r="B88" s="0" t="n">
        <v>15</v>
      </c>
      <c r="C88" s="0" t="n">
        <v>7</v>
      </c>
      <c r="D88" s="0" t="n">
        <v>0</v>
      </c>
      <c r="E88" s="0" t="n">
        <v>14</v>
      </c>
      <c r="F88" s="0" t="n">
        <v>1</v>
      </c>
      <c r="G88" s="0" t="n">
        <v>0</v>
      </c>
      <c r="I88" s="0" t="s">
        <v>87</v>
      </c>
      <c r="J88" s="0" t="n">
        <v>15</v>
      </c>
      <c r="K88" s="9" t="n">
        <f aca="false">C88/$B88*100</f>
        <v>46.6666666666667</v>
      </c>
      <c r="L88" s="9" t="n">
        <f aca="false">D88/$B88*100</f>
        <v>0</v>
      </c>
      <c r="M88" s="9" t="n">
        <f aca="false">E88/$B88*100</f>
        <v>93.3333333333333</v>
      </c>
      <c r="N88" s="9" t="n">
        <f aca="false">F88/$B88*100</f>
        <v>6.66666666666667</v>
      </c>
      <c r="O88" s="9" t="n">
        <f aca="false">G88/$B88*100</f>
        <v>0</v>
      </c>
    </row>
    <row r="89" customFormat="false" ht="12.75" hidden="false" customHeight="false" outlineLevel="0" collapsed="false">
      <c r="A89" s="0" t="s">
        <v>88</v>
      </c>
      <c r="B89" s="0" t="n">
        <v>4</v>
      </c>
      <c r="C89" s="0" t="n">
        <v>0</v>
      </c>
      <c r="D89" s="0" t="n">
        <v>0</v>
      </c>
      <c r="E89" s="0" t="n">
        <v>2</v>
      </c>
      <c r="F89" s="0" t="n">
        <v>2</v>
      </c>
      <c r="G89" s="0" t="n">
        <v>0</v>
      </c>
      <c r="I89" s="0" t="s">
        <v>88</v>
      </c>
      <c r="J89" s="0" t="n">
        <v>4</v>
      </c>
      <c r="K89" s="9" t="n">
        <f aca="false">C89/$B89*100</f>
        <v>0</v>
      </c>
      <c r="L89" s="9" t="n">
        <f aca="false">D89/$B89*100</f>
        <v>0</v>
      </c>
      <c r="M89" s="9" t="n">
        <f aca="false">E89/$B89*100</f>
        <v>50</v>
      </c>
      <c r="N89" s="9" t="n">
        <f aca="false">F89/$B89*100</f>
        <v>50</v>
      </c>
      <c r="O89" s="9" t="n">
        <f aca="false">G89/$B89*100</f>
        <v>0</v>
      </c>
    </row>
    <row r="90" customFormat="false" ht="12.75" hidden="false" customHeight="false" outlineLevel="0" collapsed="false">
      <c r="A90" s="0" t="s">
        <v>89</v>
      </c>
      <c r="B90" s="0" t="n">
        <v>45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45</v>
      </c>
      <c r="I90" s="0" t="s">
        <v>89</v>
      </c>
      <c r="J90" s="0" t="n">
        <v>45</v>
      </c>
      <c r="K90" s="9" t="n">
        <f aca="false">C90/$B90*100</f>
        <v>0</v>
      </c>
      <c r="L90" s="9" t="n">
        <f aca="false">D90/$B90*100</f>
        <v>0</v>
      </c>
      <c r="M90" s="9" t="n">
        <f aca="false">E90/$B90*100</f>
        <v>0</v>
      </c>
      <c r="N90" s="9" t="n">
        <f aca="false">F90/$B90*100</f>
        <v>0</v>
      </c>
      <c r="O90" s="9" t="n">
        <f aca="false">G90/$B90*100</f>
        <v>100</v>
      </c>
    </row>
    <row r="91" customFormat="false" ht="12.75" hidden="false" customHeight="false" outlineLevel="0" collapsed="false">
      <c r="A91" s="0" t="s">
        <v>90</v>
      </c>
      <c r="B91" s="0" t="n">
        <v>3</v>
      </c>
      <c r="C91" s="0" t="n">
        <v>0</v>
      </c>
      <c r="D91" s="0" t="n">
        <v>3</v>
      </c>
      <c r="E91" s="0" t="n">
        <v>0</v>
      </c>
      <c r="F91" s="0" t="n">
        <v>0</v>
      </c>
      <c r="G91" s="0" t="n">
        <v>0</v>
      </c>
      <c r="I91" s="0" t="s">
        <v>90</v>
      </c>
      <c r="J91" s="0" t="n">
        <v>3</v>
      </c>
      <c r="K91" s="9" t="n">
        <f aca="false">C91/$B91*100</f>
        <v>0</v>
      </c>
      <c r="L91" s="9" t="n">
        <f aca="false">D91/$B91*100</f>
        <v>100</v>
      </c>
      <c r="M91" s="9" t="n">
        <f aca="false">E91/$B91*100</f>
        <v>0</v>
      </c>
      <c r="N91" s="9" t="n">
        <f aca="false">F91/$B91*100</f>
        <v>0</v>
      </c>
      <c r="O91" s="9" t="n">
        <f aca="false">G91/$B91*100</f>
        <v>0</v>
      </c>
    </row>
    <row r="92" customFormat="false" ht="12.75" hidden="false" customHeight="false" outlineLevel="0" collapsed="false">
      <c r="A92" s="0" t="s">
        <v>91</v>
      </c>
      <c r="B92" s="0" t="n">
        <v>20</v>
      </c>
      <c r="C92" s="0" t="n">
        <v>0</v>
      </c>
      <c r="D92" s="0" t="n">
        <v>0</v>
      </c>
      <c r="E92" s="0" t="n">
        <v>0</v>
      </c>
      <c r="F92" s="0" t="n">
        <v>20</v>
      </c>
      <c r="G92" s="0" t="n">
        <v>0</v>
      </c>
      <c r="I92" s="0" t="s">
        <v>91</v>
      </c>
      <c r="J92" s="0" t="n">
        <v>20</v>
      </c>
      <c r="K92" s="9" t="n">
        <f aca="false">C92/$B92*100</f>
        <v>0</v>
      </c>
      <c r="L92" s="9" t="n">
        <f aca="false">D92/$B92*100</f>
        <v>0</v>
      </c>
      <c r="M92" s="9" t="n">
        <f aca="false">E92/$B92*100</f>
        <v>0</v>
      </c>
      <c r="N92" s="9" t="n">
        <f aca="false">F92/$B92*100</f>
        <v>100</v>
      </c>
      <c r="O92" s="9" t="n">
        <f aca="false">G92/$B92*100</f>
        <v>0</v>
      </c>
    </row>
    <row r="93" customFormat="false" ht="12.75" hidden="false" customHeight="false" outlineLevel="0" collapsed="false">
      <c r="A93" s="0" t="s">
        <v>92</v>
      </c>
      <c r="B93" s="0" t="n">
        <v>132</v>
      </c>
      <c r="C93" s="0" t="n">
        <v>66</v>
      </c>
      <c r="D93" s="0" t="n">
        <v>60</v>
      </c>
      <c r="E93" s="0" t="n">
        <v>51</v>
      </c>
      <c r="F93" s="0" t="n">
        <v>21</v>
      </c>
      <c r="G93" s="0" t="n">
        <v>0</v>
      </c>
      <c r="I93" s="0" t="s">
        <v>92</v>
      </c>
      <c r="J93" s="0" t="n">
        <v>132</v>
      </c>
      <c r="K93" s="9" t="n">
        <f aca="false">C93/$B93*100</f>
        <v>50</v>
      </c>
      <c r="L93" s="9" t="n">
        <f aca="false">D93/$B93*100</f>
        <v>45.4545454545455</v>
      </c>
      <c r="M93" s="9" t="n">
        <f aca="false">E93/$B93*100</f>
        <v>38.6363636363636</v>
      </c>
      <c r="N93" s="9" t="n">
        <f aca="false">F93/$B93*100</f>
        <v>15.9090909090909</v>
      </c>
      <c r="O93" s="9" t="n">
        <f aca="false">G93/$B93*100</f>
        <v>0</v>
      </c>
    </row>
    <row r="94" customFormat="false" ht="12.75" hidden="false" customHeight="false" outlineLevel="0" collapsed="false">
      <c r="A94" s="0" t="s">
        <v>9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I94" s="0" t="s">
        <v>93</v>
      </c>
      <c r="J94" s="0" t="n">
        <v>0</v>
      </c>
      <c r="K94" s="9"/>
      <c r="L94" s="9"/>
      <c r="M94" s="9"/>
      <c r="N94" s="9"/>
      <c r="O94" s="9"/>
    </row>
    <row r="95" customFormat="false" ht="12.75" hidden="false" customHeight="false" outlineLevel="0" collapsed="false">
      <c r="A95" s="0" t="s">
        <v>94</v>
      </c>
      <c r="B95" s="0" t="n">
        <v>100</v>
      </c>
      <c r="C95" s="0" t="n">
        <v>2</v>
      </c>
      <c r="D95" s="0" t="n">
        <v>0</v>
      </c>
      <c r="E95" s="0" t="n">
        <v>17</v>
      </c>
      <c r="F95" s="0" t="n">
        <v>81</v>
      </c>
      <c r="G95" s="0" t="n">
        <v>2</v>
      </c>
      <c r="I95" s="0" t="s">
        <v>94</v>
      </c>
      <c r="J95" s="0" t="n">
        <v>100</v>
      </c>
      <c r="K95" s="9" t="n">
        <f aca="false">C95/$B95*100</f>
        <v>2</v>
      </c>
      <c r="L95" s="9" t="n">
        <f aca="false">D95/$B95*100</f>
        <v>0</v>
      </c>
      <c r="M95" s="9" t="n">
        <f aca="false">E95/$B95*100</f>
        <v>17</v>
      </c>
      <c r="N95" s="9" t="n">
        <f aca="false">F95/$B95*100</f>
        <v>81</v>
      </c>
      <c r="O95" s="9" t="n">
        <f aca="false">G95/$B95*100</f>
        <v>2</v>
      </c>
    </row>
    <row r="96" customFormat="false" ht="12.75" hidden="false" customHeight="false" outlineLevel="0" collapsed="false">
      <c r="A96" s="0" t="s">
        <v>95</v>
      </c>
      <c r="B96" s="0" t="n">
        <v>4</v>
      </c>
      <c r="C96" s="0" t="n">
        <v>0</v>
      </c>
      <c r="D96" s="0" t="n">
        <v>0</v>
      </c>
      <c r="E96" s="0" t="n">
        <v>0</v>
      </c>
      <c r="F96" s="0" t="n">
        <v>4</v>
      </c>
      <c r="G96" s="0" t="n">
        <v>0</v>
      </c>
      <c r="I96" s="0" t="s">
        <v>95</v>
      </c>
      <c r="J96" s="0" t="n">
        <v>4</v>
      </c>
      <c r="K96" s="9" t="n">
        <f aca="false">C96/$B96*100</f>
        <v>0</v>
      </c>
      <c r="L96" s="9" t="n">
        <f aca="false">D96/$B96*100</f>
        <v>0</v>
      </c>
      <c r="M96" s="9" t="n">
        <f aca="false">E96/$B96*100</f>
        <v>0</v>
      </c>
      <c r="N96" s="9" t="n">
        <f aca="false">F96/$B96*100</f>
        <v>100</v>
      </c>
      <c r="O96" s="9" t="n">
        <f aca="false">G96/$B96*100</f>
        <v>0</v>
      </c>
    </row>
    <row r="97" customFormat="false" ht="12.75" hidden="false" customHeight="false" outlineLevel="0" collapsed="false">
      <c r="A97" s="0" t="s">
        <v>96</v>
      </c>
      <c r="B97" s="0" t="n">
        <v>32</v>
      </c>
      <c r="C97" s="0" t="n">
        <v>0</v>
      </c>
      <c r="D97" s="0" t="n">
        <v>0</v>
      </c>
      <c r="E97" s="0" t="n">
        <v>0</v>
      </c>
      <c r="F97" s="0" t="n">
        <v>32</v>
      </c>
      <c r="G97" s="0" t="n">
        <v>0</v>
      </c>
      <c r="I97" s="0" t="s">
        <v>96</v>
      </c>
      <c r="J97" s="0" t="n">
        <v>32</v>
      </c>
      <c r="K97" s="9" t="n">
        <f aca="false">C97/$B97*100</f>
        <v>0</v>
      </c>
      <c r="L97" s="9" t="n">
        <f aca="false">D97/$B97*100</f>
        <v>0</v>
      </c>
      <c r="M97" s="9" t="n">
        <f aca="false">E97/$B97*100</f>
        <v>0</v>
      </c>
      <c r="N97" s="9" t="n">
        <f aca="false">F97/$B97*100</f>
        <v>100</v>
      </c>
      <c r="O97" s="9" t="n">
        <f aca="false">G97/$B97*100</f>
        <v>0</v>
      </c>
    </row>
    <row r="98" customFormat="false" ht="12.75" hidden="false" customHeight="false" outlineLevel="0" collapsed="false">
      <c r="A98" s="0" t="s">
        <v>97</v>
      </c>
      <c r="B98" s="0" t="n">
        <v>231</v>
      </c>
      <c r="C98" s="0" t="n">
        <v>111</v>
      </c>
      <c r="D98" s="0" t="n">
        <v>30</v>
      </c>
      <c r="E98" s="0" t="n">
        <v>113</v>
      </c>
      <c r="F98" s="0" t="n">
        <v>69</v>
      </c>
      <c r="G98" s="0" t="n">
        <v>19</v>
      </c>
      <c r="I98" s="0" t="s">
        <v>97</v>
      </c>
      <c r="J98" s="0" t="n">
        <v>231</v>
      </c>
      <c r="K98" s="9" t="n">
        <f aca="false">C98/$B98*100</f>
        <v>48.0519480519481</v>
      </c>
      <c r="L98" s="9" t="n">
        <f aca="false">D98/$B98*100</f>
        <v>12.987012987013</v>
      </c>
      <c r="M98" s="9" t="n">
        <f aca="false">E98/$B98*100</f>
        <v>48.9177489177489</v>
      </c>
      <c r="N98" s="9" t="n">
        <f aca="false">F98/$B98*100</f>
        <v>29.8701298701299</v>
      </c>
      <c r="O98" s="9" t="n">
        <f aca="false">G98/$B98*100</f>
        <v>8.22510822510823</v>
      </c>
    </row>
    <row r="99" customFormat="false" ht="12.75" hidden="false" customHeight="false" outlineLevel="0" collapsed="false">
      <c r="A99" s="0" t="s">
        <v>98</v>
      </c>
      <c r="B99" s="0" t="n">
        <v>136</v>
      </c>
      <c r="C99" s="0" t="n">
        <v>30</v>
      </c>
      <c r="D99" s="0" t="n">
        <v>21</v>
      </c>
      <c r="E99" s="0" t="n">
        <v>59</v>
      </c>
      <c r="F99" s="0" t="n">
        <v>22</v>
      </c>
      <c r="G99" s="0" t="n">
        <v>34</v>
      </c>
      <c r="I99" s="0" t="s">
        <v>98</v>
      </c>
      <c r="J99" s="0" t="n">
        <v>136</v>
      </c>
      <c r="K99" s="9" t="n">
        <f aca="false">C99/$B99*100</f>
        <v>22.0588235294118</v>
      </c>
      <c r="L99" s="9" t="n">
        <f aca="false">D99/$B99*100</f>
        <v>15.4411764705882</v>
      </c>
      <c r="M99" s="9" t="n">
        <f aca="false">E99/$B99*100</f>
        <v>43.3823529411765</v>
      </c>
      <c r="N99" s="9" t="n">
        <f aca="false">F99/$B99*100</f>
        <v>16.1764705882353</v>
      </c>
      <c r="O99" s="9" t="n">
        <f aca="false">G99/$B99*100</f>
        <v>25</v>
      </c>
    </row>
    <row r="100" customFormat="false" ht="12.75" hidden="false" customHeight="false" outlineLevel="0" collapsed="false">
      <c r="A100" s="0" t="s">
        <v>99</v>
      </c>
      <c r="B100" s="0" t="n">
        <v>22</v>
      </c>
      <c r="C100" s="0" t="n">
        <v>5</v>
      </c>
      <c r="D100" s="0" t="n">
        <v>22</v>
      </c>
      <c r="E100" s="0" t="n">
        <v>0</v>
      </c>
      <c r="F100" s="0" t="n">
        <v>0</v>
      </c>
      <c r="G100" s="0" t="n">
        <v>0</v>
      </c>
      <c r="I100" s="0" t="s">
        <v>99</v>
      </c>
      <c r="J100" s="0" t="n">
        <v>22</v>
      </c>
      <c r="K100" s="9" t="n">
        <f aca="false">C100/$B100*100</f>
        <v>22.7272727272727</v>
      </c>
      <c r="L100" s="9" t="n">
        <f aca="false">D100/$B100*100</f>
        <v>100</v>
      </c>
      <c r="M100" s="9" t="n">
        <f aca="false">E100/$B100*100</f>
        <v>0</v>
      </c>
      <c r="N100" s="9" t="n">
        <f aca="false">F100/$B100*100</f>
        <v>0</v>
      </c>
      <c r="O100" s="9" t="n">
        <f aca="false">G100/$B100*100</f>
        <v>0</v>
      </c>
    </row>
    <row r="101" customFormat="false" ht="12.75" hidden="false" customHeight="false" outlineLevel="0" collapsed="false">
      <c r="A101" s="0" t="s">
        <v>100</v>
      </c>
      <c r="B101" s="0" t="n">
        <v>1781</v>
      </c>
      <c r="C101" s="0" t="n">
        <v>251</v>
      </c>
      <c r="D101" s="0" t="n">
        <v>619</v>
      </c>
      <c r="E101" s="0" t="n">
        <v>439</v>
      </c>
      <c r="F101" s="0" t="n">
        <v>410</v>
      </c>
      <c r="G101" s="0" t="n">
        <v>313</v>
      </c>
      <c r="I101" s="0" t="s">
        <v>100</v>
      </c>
      <c r="J101" s="0" t="n">
        <v>1781</v>
      </c>
      <c r="K101" s="9" t="n">
        <f aca="false">C101/$B101*100</f>
        <v>14.093206064009</v>
      </c>
      <c r="L101" s="9" t="n">
        <f aca="false">D101/$B101*100</f>
        <v>34.7557551937114</v>
      </c>
      <c r="M101" s="9" t="n">
        <f aca="false">E101/$B101*100</f>
        <v>24.649073554183</v>
      </c>
      <c r="N101" s="9" t="n">
        <f aca="false">F101/$B101*100</f>
        <v>23.0207748455924</v>
      </c>
      <c r="O101" s="9" t="n">
        <f aca="false">G101/$B101*100</f>
        <v>17.5743964065132</v>
      </c>
    </row>
    <row r="102" customFormat="false" ht="12.75" hidden="false" customHeight="false" outlineLevel="0" collapsed="false">
      <c r="A102" s="0" t="s">
        <v>101</v>
      </c>
      <c r="B102" s="0" t="n">
        <v>32</v>
      </c>
      <c r="C102" s="0" t="n">
        <v>7</v>
      </c>
      <c r="D102" s="0" t="n">
        <v>11</v>
      </c>
      <c r="E102" s="0" t="n">
        <v>7</v>
      </c>
      <c r="F102" s="0" t="n">
        <v>4</v>
      </c>
      <c r="G102" s="0" t="n">
        <v>10</v>
      </c>
      <c r="I102" s="0" t="s">
        <v>101</v>
      </c>
      <c r="J102" s="0" t="n">
        <v>32</v>
      </c>
      <c r="K102" s="9" t="n">
        <f aca="false">C102/$B102*100</f>
        <v>21.875</v>
      </c>
      <c r="L102" s="9" t="n">
        <f aca="false">D102/$B102*100</f>
        <v>34.375</v>
      </c>
      <c r="M102" s="9" t="n">
        <f aca="false">E102/$B102*100</f>
        <v>21.875</v>
      </c>
      <c r="N102" s="9" t="n">
        <f aca="false">F102/$B102*100</f>
        <v>12.5</v>
      </c>
      <c r="O102" s="9" t="n">
        <f aca="false">G102/$B102*100</f>
        <v>31.25</v>
      </c>
    </row>
    <row r="103" customFormat="false" ht="12.75" hidden="false" customHeight="false" outlineLevel="0" collapsed="false">
      <c r="A103" s="0" t="s">
        <v>102</v>
      </c>
      <c r="B103" s="0" t="n">
        <v>355</v>
      </c>
      <c r="C103" s="0" t="n">
        <v>74</v>
      </c>
      <c r="D103" s="0" t="n">
        <v>130</v>
      </c>
      <c r="E103" s="0" t="n">
        <v>161</v>
      </c>
      <c r="F103" s="0" t="n">
        <v>4</v>
      </c>
      <c r="G103" s="0" t="n">
        <v>60</v>
      </c>
      <c r="I103" s="0" t="s">
        <v>102</v>
      </c>
      <c r="J103" s="0" t="n">
        <v>355</v>
      </c>
      <c r="K103" s="9" t="n">
        <f aca="false">C103/$B103*100</f>
        <v>20.8450704225352</v>
      </c>
      <c r="L103" s="9" t="n">
        <f aca="false">D103/$B103*100</f>
        <v>36.6197183098592</v>
      </c>
      <c r="M103" s="9" t="n">
        <f aca="false">E103/$B103*100</f>
        <v>45.3521126760563</v>
      </c>
      <c r="N103" s="9" t="n">
        <f aca="false">F103/$B103*100</f>
        <v>1.12676056338028</v>
      </c>
      <c r="O103" s="9" t="n">
        <f aca="false">G103/$B103*100</f>
        <v>16.9014084507042</v>
      </c>
    </row>
    <row r="104" customFormat="false" ht="12.75" hidden="false" customHeight="false" outlineLevel="0" collapsed="false">
      <c r="A104" s="0" t="s">
        <v>103</v>
      </c>
      <c r="B104" s="0" t="n">
        <v>21</v>
      </c>
      <c r="C104" s="0" t="n">
        <v>3</v>
      </c>
      <c r="D104" s="0" t="n">
        <v>0</v>
      </c>
      <c r="E104" s="0" t="n">
        <v>11</v>
      </c>
      <c r="F104" s="0" t="n">
        <v>9</v>
      </c>
      <c r="G104" s="0" t="n">
        <v>1</v>
      </c>
      <c r="I104" s="0" t="s">
        <v>103</v>
      </c>
      <c r="J104" s="0" t="n">
        <v>21</v>
      </c>
      <c r="K104" s="9" t="n">
        <f aca="false">C104/$B104*100</f>
        <v>14.2857142857143</v>
      </c>
      <c r="L104" s="9" t="n">
        <f aca="false">D104/$B104*100</f>
        <v>0</v>
      </c>
      <c r="M104" s="9" t="n">
        <f aca="false">E104/$B104*100</f>
        <v>52.3809523809524</v>
      </c>
      <c r="N104" s="9" t="n">
        <f aca="false">F104/$B104*100</f>
        <v>42.8571428571429</v>
      </c>
      <c r="O104" s="9" t="n">
        <f aca="false">G104/$B104*100</f>
        <v>4.76190476190476</v>
      </c>
    </row>
    <row r="105" customFormat="false" ht="12.75" hidden="false" customHeight="false" outlineLevel="0" collapsed="false">
      <c r="A105" s="0" t="s">
        <v>104</v>
      </c>
      <c r="B105" s="0" t="n">
        <v>41</v>
      </c>
      <c r="C105" s="0" t="n">
        <v>1</v>
      </c>
      <c r="D105" s="0" t="n">
        <v>34</v>
      </c>
      <c r="E105" s="0" t="n">
        <v>3</v>
      </c>
      <c r="F105" s="0" t="n">
        <v>4</v>
      </c>
      <c r="G105" s="0" t="n">
        <v>0</v>
      </c>
      <c r="I105" s="0" t="s">
        <v>104</v>
      </c>
      <c r="J105" s="0" t="n">
        <v>41</v>
      </c>
      <c r="K105" s="9" t="n">
        <f aca="false">C105/$B105*100</f>
        <v>2.4390243902439</v>
      </c>
      <c r="L105" s="9" t="n">
        <f aca="false">D105/$B105*100</f>
        <v>82.9268292682927</v>
      </c>
      <c r="M105" s="9" t="n">
        <f aca="false">E105/$B105*100</f>
        <v>7.31707317073171</v>
      </c>
      <c r="N105" s="9" t="n">
        <f aca="false">F105/$B105*100</f>
        <v>9.75609756097561</v>
      </c>
      <c r="O105" s="9" t="n">
        <f aca="false">G105/$B105*100</f>
        <v>0</v>
      </c>
    </row>
    <row r="106" customFormat="false" ht="12.75" hidden="false" customHeight="false" outlineLevel="0" collapsed="false">
      <c r="A106" s="0" t="s">
        <v>105</v>
      </c>
      <c r="B106" s="0" t="n">
        <v>2767</v>
      </c>
      <c r="C106" s="0" t="n">
        <v>258</v>
      </c>
      <c r="D106" s="0" t="n">
        <v>363</v>
      </c>
      <c r="E106" s="0" t="n">
        <v>175</v>
      </c>
      <c r="F106" s="0" t="n">
        <v>1068</v>
      </c>
      <c r="G106" s="0" t="n">
        <v>1161</v>
      </c>
      <c r="I106" s="0" t="s">
        <v>105</v>
      </c>
      <c r="J106" s="0" t="n">
        <v>2767</v>
      </c>
      <c r="K106" s="9" t="n">
        <f aca="false">C106/$B106*100</f>
        <v>9.32417780990242</v>
      </c>
      <c r="L106" s="9" t="n">
        <f aca="false">D106/$B106*100</f>
        <v>13.1189013371883</v>
      </c>
      <c r="M106" s="9" t="n">
        <f aca="false">E106/$B106*100</f>
        <v>6.32453921214312</v>
      </c>
      <c r="N106" s="9" t="n">
        <f aca="false">F106/$B106*100</f>
        <v>38.5977593061077</v>
      </c>
      <c r="O106" s="9" t="n">
        <f aca="false">G106/$B106*100</f>
        <v>41.9588001445609</v>
      </c>
    </row>
    <row r="107" customFormat="false" ht="12.75" hidden="false" customHeight="false" outlineLevel="0" collapsed="false">
      <c r="A107" s="0" t="s">
        <v>106</v>
      </c>
      <c r="B107" s="0" t="n">
        <v>176</v>
      </c>
      <c r="C107" s="0" t="n">
        <v>0</v>
      </c>
      <c r="D107" s="0" t="n">
        <v>0</v>
      </c>
      <c r="E107" s="0" t="n">
        <v>14</v>
      </c>
      <c r="F107" s="0" t="n">
        <v>13</v>
      </c>
      <c r="G107" s="0" t="n">
        <v>149</v>
      </c>
      <c r="I107" s="0" t="s">
        <v>106</v>
      </c>
      <c r="J107" s="0" t="n">
        <v>176</v>
      </c>
      <c r="K107" s="9" t="n">
        <f aca="false">C107/$B107*100</f>
        <v>0</v>
      </c>
      <c r="L107" s="9" t="n">
        <f aca="false">D107/$B107*100</f>
        <v>0</v>
      </c>
      <c r="M107" s="9" t="n">
        <f aca="false">E107/$B107*100</f>
        <v>7.95454545454545</v>
      </c>
      <c r="N107" s="9" t="n">
        <f aca="false">F107/$B107*100</f>
        <v>7.38636363636364</v>
      </c>
      <c r="O107" s="9" t="n">
        <f aca="false">G107/$B107*100</f>
        <v>84.6590909090909</v>
      </c>
    </row>
    <row r="108" customFormat="false" ht="12.75" hidden="false" customHeight="false" outlineLevel="0" collapsed="false">
      <c r="A108" s="0" t="s">
        <v>107</v>
      </c>
      <c r="B108" s="0" t="n">
        <v>2691</v>
      </c>
      <c r="C108" s="0" t="n">
        <v>429</v>
      </c>
      <c r="D108" s="0" t="n">
        <v>601</v>
      </c>
      <c r="E108" s="0" t="n">
        <v>1041</v>
      </c>
      <c r="F108" s="0" t="n">
        <v>920</v>
      </c>
      <c r="G108" s="0" t="n">
        <v>129</v>
      </c>
      <c r="I108" s="0" t="s">
        <v>107</v>
      </c>
      <c r="J108" s="0" t="n">
        <v>2691</v>
      </c>
      <c r="K108" s="9" t="n">
        <f aca="false">C108/$B108*100</f>
        <v>15.9420289855072</v>
      </c>
      <c r="L108" s="9" t="n">
        <f aca="false">D108/$B108*100</f>
        <v>22.3337049424006</v>
      </c>
      <c r="M108" s="9" t="n">
        <f aca="false">E108/$B108*100</f>
        <v>38.6845039018952</v>
      </c>
      <c r="N108" s="9" t="n">
        <f aca="false">F108/$B108*100</f>
        <v>34.1880341880342</v>
      </c>
      <c r="O108" s="9" t="n">
        <f aca="false">G108/$B108*100</f>
        <v>4.79375696767001</v>
      </c>
    </row>
    <row r="109" customFormat="false" ht="12.75" hidden="false" customHeight="false" outlineLevel="0" collapsed="false">
      <c r="A109" s="0" t="s">
        <v>108</v>
      </c>
      <c r="B109" s="0" t="n">
        <v>175</v>
      </c>
      <c r="C109" s="0" t="n">
        <v>0</v>
      </c>
      <c r="D109" s="0" t="n">
        <v>20</v>
      </c>
      <c r="E109" s="0" t="n">
        <v>136</v>
      </c>
      <c r="F109" s="0" t="n">
        <v>19</v>
      </c>
      <c r="G109" s="0" t="n">
        <v>0</v>
      </c>
      <c r="I109" s="0" t="s">
        <v>108</v>
      </c>
      <c r="J109" s="0" t="n">
        <v>175</v>
      </c>
      <c r="K109" s="9" t="n">
        <f aca="false">C109/$B109*100</f>
        <v>0</v>
      </c>
      <c r="L109" s="9" t="n">
        <f aca="false">D109/$B109*100</f>
        <v>11.4285714285714</v>
      </c>
      <c r="M109" s="9" t="n">
        <f aca="false">E109/$B109*100</f>
        <v>77.7142857142857</v>
      </c>
      <c r="N109" s="9" t="n">
        <f aca="false">F109/$B109*100</f>
        <v>10.8571428571429</v>
      </c>
      <c r="O109" s="9" t="n">
        <f aca="false">G109/$B109*100</f>
        <v>0</v>
      </c>
    </row>
    <row r="110" customFormat="false" ht="12.75" hidden="false" customHeight="false" outlineLevel="0" collapsed="false">
      <c r="A110" s="0" t="s">
        <v>109</v>
      </c>
      <c r="B110" s="0" t="n">
        <v>1</v>
      </c>
      <c r="C110" s="0" t="n">
        <v>0</v>
      </c>
      <c r="D110" s="0" t="n">
        <v>0</v>
      </c>
      <c r="E110" s="0" t="n">
        <v>0</v>
      </c>
      <c r="F110" s="0" t="n">
        <v>1</v>
      </c>
      <c r="G110" s="0" t="n">
        <v>0</v>
      </c>
      <c r="I110" s="0" t="s">
        <v>109</v>
      </c>
      <c r="J110" s="0" t="n">
        <v>1</v>
      </c>
      <c r="K110" s="9" t="n">
        <f aca="false">C110/$B110*100</f>
        <v>0</v>
      </c>
      <c r="L110" s="9" t="n">
        <f aca="false">D110/$B110*100</f>
        <v>0</v>
      </c>
      <c r="M110" s="9" t="n">
        <f aca="false">E110/$B110*100</f>
        <v>0</v>
      </c>
      <c r="N110" s="9" t="n">
        <f aca="false">F110/$B110*100</f>
        <v>100</v>
      </c>
      <c r="O110" s="9" t="n">
        <f aca="false">G110/$B110*100</f>
        <v>0</v>
      </c>
    </row>
    <row r="111" customFormat="false" ht="12.75" hidden="false" customHeight="false" outlineLevel="0" collapsed="false">
      <c r="A111" s="0" t="s">
        <v>11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I111" s="0" t="s">
        <v>110</v>
      </c>
      <c r="J111" s="0" t="n">
        <v>0</v>
      </c>
      <c r="K111" s="9"/>
      <c r="L111" s="9"/>
      <c r="M111" s="9"/>
      <c r="N111" s="9"/>
      <c r="O111" s="9"/>
    </row>
    <row r="112" customFormat="false" ht="12.75" hidden="false" customHeight="false" outlineLevel="0" collapsed="false">
      <c r="A112" s="0" t="s">
        <v>111</v>
      </c>
      <c r="B112" s="0" t="n">
        <v>7</v>
      </c>
      <c r="C112" s="0" t="n">
        <v>0</v>
      </c>
      <c r="D112" s="0" t="n">
        <v>6</v>
      </c>
      <c r="E112" s="0" t="n">
        <v>0</v>
      </c>
      <c r="F112" s="0" t="n">
        <v>1</v>
      </c>
      <c r="G112" s="0" t="n">
        <v>0</v>
      </c>
      <c r="I112" s="0" t="s">
        <v>111</v>
      </c>
      <c r="J112" s="0" t="n">
        <v>7</v>
      </c>
      <c r="K112" s="9" t="n">
        <f aca="false">C112/$B112*100</f>
        <v>0</v>
      </c>
      <c r="L112" s="9" t="n">
        <f aca="false">D112/$B112*100</f>
        <v>85.7142857142857</v>
      </c>
      <c r="M112" s="9" t="n">
        <f aca="false">E112/$B112*100</f>
        <v>0</v>
      </c>
      <c r="N112" s="9" t="n">
        <f aca="false">F112/$B112*100</f>
        <v>14.2857142857143</v>
      </c>
      <c r="O112" s="9" t="n">
        <f aca="false">G112/$B112*100</f>
        <v>0</v>
      </c>
    </row>
    <row r="113" customFormat="false" ht="12.75" hidden="false" customHeight="false" outlineLevel="0" collapsed="false">
      <c r="A113" s="0" t="s">
        <v>112</v>
      </c>
      <c r="B113" s="0" t="n">
        <v>80</v>
      </c>
      <c r="C113" s="0" t="n">
        <v>7</v>
      </c>
      <c r="D113" s="0" t="n">
        <v>5</v>
      </c>
      <c r="E113" s="0" t="n">
        <v>28</v>
      </c>
      <c r="F113" s="0" t="n">
        <v>30</v>
      </c>
      <c r="G113" s="0" t="n">
        <v>17</v>
      </c>
      <c r="I113" s="0" t="s">
        <v>112</v>
      </c>
      <c r="J113" s="0" t="n">
        <v>80</v>
      </c>
      <c r="K113" s="9" t="n">
        <f aca="false">C113/$B113*100</f>
        <v>8.75</v>
      </c>
      <c r="L113" s="9" t="n">
        <f aca="false">D113/$B113*100</f>
        <v>6.25</v>
      </c>
      <c r="M113" s="9" t="n">
        <f aca="false">E113/$B113*100</f>
        <v>35</v>
      </c>
      <c r="N113" s="9" t="n">
        <f aca="false">F113/$B113*100</f>
        <v>37.5</v>
      </c>
      <c r="O113" s="9" t="n">
        <f aca="false">G113/$B113*100</f>
        <v>21.25</v>
      </c>
    </row>
    <row r="114" customFormat="false" ht="12.75" hidden="false" customHeight="false" outlineLevel="0" collapsed="false">
      <c r="A114" s="0" t="s">
        <v>113</v>
      </c>
      <c r="B114" s="0" t="n">
        <v>78</v>
      </c>
      <c r="C114" s="0" t="n">
        <v>73</v>
      </c>
      <c r="D114" s="0" t="n">
        <v>76</v>
      </c>
      <c r="E114" s="0" t="n">
        <v>2</v>
      </c>
      <c r="F114" s="0" t="n">
        <v>0</v>
      </c>
      <c r="G114" s="0" t="n">
        <v>0</v>
      </c>
      <c r="I114" s="0" t="s">
        <v>113</v>
      </c>
      <c r="J114" s="0" t="n">
        <v>78</v>
      </c>
      <c r="K114" s="9" t="n">
        <f aca="false">C114/$B114*100</f>
        <v>93.5897435897436</v>
      </c>
      <c r="L114" s="9" t="n">
        <f aca="false">D114/$B114*100</f>
        <v>97.4358974358974</v>
      </c>
      <c r="M114" s="9" t="n">
        <f aca="false">E114/$B114*100</f>
        <v>2.56410256410256</v>
      </c>
      <c r="N114" s="9" t="n">
        <f aca="false">F114/$B114*100</f>
        <v>0</v>
      </c>
      <c r="O114" s="9" t="n">
        <f aca="false">G114/$B114*100</f>
        <v>0</v>
      </c>
    </row>
    <row r="115" customFormat="false" ht="12.75" hidden="false" customHeight="false" outlineLevel="0" collapsed="false">
      <c r="A115" s="0" t="s">
        <v>11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I115" s="0" t="s">
        <v>114</v>
      </c>
      <c r="J115" s="0" t="n">
        <v>0</v>
      </c>
      <c r="K115" s="9"/>
      <c r="L115" s="9"/>
      <c r="M115" s="9"/>
      <c r="N115" s="9"/>
      <c r="O115" s="9"/>
    </row>
    <row r="116" customFormat="false" ht="12.75" hidden="false" customHeight="false" outlineLevel="0" collapsed="false">
      <c r="A116" s="0" t="s">
        <v>11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I116" s="0" t="s">
        <v>115</v>
      </c>
      <c r="J116" s="0" t="n">
        <v>0</v>
      </c>
      <c r="K116" s="9"/>
      <c r="L116" s="9"/>
      <c r="M116" s="9"/>
      <c r="N116" s="9"/>
      <c r="O116" s="9"/>
    </row>
    <row r="117" customFormat="false" ht="12.75" hidden="false" customHeight="false" outlineLevel="0" collapsed="false">
      <c r="A117" s="0" t="s">
        <v>11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I117" s="0" t="s">
        <v>116</v>
      </c>
      <c r="J117" s="0" t="n">
        <v>0</v>
      </c>
      <c r="K117" s="9"/>
      <c r="L117" s="9"/>
      <c r="M117" s="9"/>
      <c r="N117" s="9"/>
      <c r="O117" s="9"/>
    </row>
    <row r="118" customFormat="false" ht="12.75" hidden="false" customHeight="false" outlineLevel="0" collapsed="false">
      <c r="A118" s="0" t="s">
        <v>117</v>
      </c>
      <c r="B118" s="0" t="n">
        <v>199</v>
      </c>
      <c r="C118" s="0" t="n">
        <v>153</v>
      </c>
      <c r="D118" s="0" t="n">
        <v>199</v>
      </c>
      <c r="E118" s="0" t="n">
        <v>0</v>
      </c>
      <c r="F118" s="0" t="n">
        <v>0</v>
      </c>
      <c r="G118" s="0" t="n">
        <v>0</v>
      </c>
      <c r="I118" s="0" t="s">
        <v>117</v>
      </c>
      <c r="J118" s="0" t="n">
        <v>199</v>
      </c>
      <c r="K118" s="9" t="n">
        <f aca="false">C118/$B118*100</f>
        <v>76.8844221105528</v>
      </c>
      <c r="L118" s="9" t="n">
        <f aca="false">D118/$B118*100</f>
        <v>100</v>
      </c>
      <c r="M118" s="9" t="n">
        <f aca="false">E118/$B118*100</f>
        <v>0</v>
      </c>
      <c r="N118" s="9" t="n">
        <f aca="false">F118/$B118*100</f>
        <v>0</v>
      </c>
      <c r="O118" s="9" t="n">
        <f aca="false">G118/$B118*100</f>
        <v>0</v>
      </c>
    </row>
    <row r="119" customFormat="false" ht="12.75" hidden="false" customHeight="false" outlineLevel="0" collapsed="false">
      <c r="A119" s="0" t="s">
        <v>118</v>
      </c>
      <c r="B119" s="0" t="n">
        <v>609</v>
      </c>
      <c r="C119" s="0" t="n">
        <v>58</v>
      </c>
      <c r="D119" s="0" t="n">
        <v>48</v>
      </c>
      <c r="E119" s="0" t="n">
        <v>181</v>
      </c>
      <c r="F119" s="0" t="n">
        <v>137</v>
      </c>
      <c r="G119" s="0" t="n">
        <v>243</v>
      </c>
      <c r="I119" s="0" t="s">
        <v>118</v>
      </c>
      <c r="J119" s="0" t="n">
        <v>609</v>
      </c>
      <c r="K119" s="9" t="n">
        <f aca="false">C119/$B119*100</f>
        <v>9.52380952380952</v>
      </c>
      <c r="L119" s="9" t="n">
        <f aca="false">D119/$B119*100</f>
        <v>7.88177339901478</v>
      </c>
      <c r="M119" s="9" t="n">
        <f aca="false">E119/$B119*100</f>
        <v>29.7208538587849</v>
      </c>
      <c r="N119" s="9" t="n">
        <f aca="false">F119/$B119*100</f>
        <v>22.495894909688</v>
      </c>
      <c r="O119" s="9" t="n">
        <f aca="false">G119/$B119*100</f>
        <v>39.9014778325123</v>
      </c>
    </row>
    <row r="120" customFormat="false" ht="12.75" hidden="false" customHeight="false" outlineLevel="0" collapsed="false">
      <c r="K120" s="9"/>
      <c r="L120" s="9"/>
      <c r="M120" s="9"/>
      <c r="N120" s="9"/>
      <c r="O120" s="9"/>
    </row>
    <row r="121" customFormat="false" ht="12.75" hidden="false" customHeight="false" outlineLevel="0" collapsed="false">
      <c r="A121" s="5" t="s">
        <v>4</v>
      </c>
      <c r="B121" s="5" t="n">
        <v>36272</v>
      </c>
      <c r="C121" s="5" t="n">
        <v>4252</v>
      </c>
      <c r="D121" s="5" t="n">
        <v>17250</v>
      </c>
      <c r="E121" s="5" t="n">
        <v>9768</v>
      </c>
      <c r="F121" s="5" t="n">
        <v>5633</v>
      </c>
      <c r="G121" s="5" t="n">
        <v>3621</v>
      </c>
      <c r="I121" s="5" t="s">
        <v>4</v>
      </c>
      <c r="J121" s="5" t="n">
        <v>36272</v>
      </c>
      <c r="K121" s="11" t="n">
        <f aca="false">C121/$B121*100</f>
        <v>11.7225408028231</v>
      </c>
      <c r="L121" s="11" t="n">
        <f aca="false">D121/$B121*100</f>
        <v>47.5573445081606</v>
      </c>
      <c r="M121" s="11" t="n">
        <f aca="false">E121/$B121*100</f>
        <v>26.9298632554036</v>
      </c>
      <c r="N121" s="11" t="n">
        <f aca="false">F121/$B121*100</f>
        <v>15.5298853109837</v>
      </c>
      <c r="O121" s="11" t="n">
        <f aca="false">G121/$B121*100</f>
        <v>9.98290692545214</v>
      </c>
    </row>
    <row r="123" customFormat="false" ht="12.75" hidden="false" customHeight="false" outlineLevel="0" collapsed="false">
      <c r="A123" s="12" t="s">
        <v>119</v>
      </c>
      <c r="I123" s="12" t="s">
        <v>119</v>
      </c>
    </row>
  </sheetData>
  <mergeCells count="4">
    <mergeCell ref="D5:G5"/>
    <mergeCell ref="L5:O5"/>
    <mergeCell ref="D66:G66"/>
    <mergeCell ref="L66:O66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egione del Veneto</dc:creator>
  <dc:description/>
  <dc:language>en-US</dc:language>
  <cp:lastModifiedBy>Regione del Veneto</cp:lastModifiedBy>
  <cp:lastPrinted>1999-09-21T14:41:36Z</cp:lastPrinted>
  <cp:revision>0</cp:revision>
  <dc:subject/>
  <dc:title/>
</cp:coreProperties>
</file>