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a 3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119">
  <si>
    <t xml:space="preserve">Tabella n. 32A</t>
  </si>
  <si>
    <t xml:space="preserve">Tabella n. 32B</t>
  </si>
  <si>
    <t xml:space="preserve">Assunzioni previste nel biennio 1998-1999 per età ed esperienza richiesta - VENETO - valori assoluti</t>
  </si>
  <si>
    <t xml:space="preserve">Assunzioni previste nel biennio 1998-1999 per età ed esperienza richiesta - VENETO - valori percentuali</t>
  </si>
  <si>
    <t xml:space="preserve">TOTALE</t>
  </si>
  <si>
    <t xml:space="preserve">Con esperienza</t>
  </si>
  <si>
    <t xml:space="preserve">Senza esperienza</t>
  </si>
  <si>
    <t xml:space="preserve">Totale</t>
  </si>
  <si>
    <t xml:space="preserve">di cui:</t>
  </si>
  <si>
    <t xml:space="preserve">ASSUNZIONI</t>
  </si>
  <si>
    <t xml:space="preserve">&lt; 25 anni</t>
  </si>
  <si>
    <t xml:space="preserve">25-35 anni</t>
  </si>
  <si>
    <t xml:space="preserve">120 - Dirigenti, direttori e responsabili</t>
  </si>
  <si>
    <t xml:space="preserve">211 - Special. scienze matem. fis. naturali</t>
  </si>
  <si>
    <t xml:space="preserve">221 - Ingegneri</t>
  </si>
  <si>
    <t xml:space="preserve">222 - Architetti, urbanisti  spec. ambiente</t>
  </si>
  <si>
    <t xml:space="preserve">231 - Specialisti nelle scienze della vita</t>
  </si>
  <si>
    <t xml:space="preserve">241 - Medici generici</t>
  </si>
  <si>
    <t xml:space="preserve">242 - Medici specialisti ambulatoriali</t>
  </si>
  <si>
    <t xml:space="preserve">243 - Medici specialisti ospedalieri</t>
  </si>
  <si>
    <t xml:space="preserve">251 - Special. scienze amministr. comm. banc.</t>
  </si>
  <si>
    <t xml:space="preserve">252 - Specialisti in scienze giuridiche</t>
  </si>
  <si>
    <t xml:space="preserve">253 - Specialisti in scienze sociali</t>
  </si>
  <si>
    <t xml:space="preserve">254 - Special. discipl. linguistico-letterarie</t>
  </si>
  <si>
    <t xml:space="preserve">255 - Special. discipl. artistico-figurative</t>
  </si>
  <si>
    <t xml:space="preserve">256 - Special. discipl. artistico-espressive</t>
  </si>
  <si>
    <t xml:space="preserve">257 - Specialisti in discipline sportive</t>
  </si>
  <si>
    <t xml:space="preserve">261 - Docenti universitari</t>
  </si>
  <si>
    <t xml:space="preserve">262 - Ricercatori e tecnici laureati</t>
  </si>
  <si>
    <t xml:space="preserve">263 - Professori di scuola secondaria super.</t>
  </si>
  <si>
    <t xml:space="preserve">264 - Professori di scuola media e ass.</t>
  </si>
  <si>
    <t xml:space="preserve">265 - Altri specialisti nell'educazione</t>
  </si>
  <si>
    <t xml:space="preserve">311 - Tecnici  scienze quant. fisiche naturali</t>
  </si>
  <si>
    <t xml:space="preserve">312 - Tecnici ing. costruz. e trasp. aeronav.</t>
  </si>
  <si>
    <t xml:space="preserve">321 - Tecnici paramedici</t>
  </si>
  <si>
    <t xml:space="preserve">322 - Tecnici agronomi, forest. zootecnici ecc</t>
  </si>
  <si>
    <t xml:space="preserve">331 - Profess. amministrative e organizzative</t>
  </si>
  <si>
    <t xml:space="preserve">332 - Professioni finanziario-assicurative</t>
  </si>
  <si>
    <t xml:space="preserve">333 - Professioni nei rapporti con i mercati</t>
  </si>
  <si>
    <t xml:space="preserve">334 - Professioni commerciali ed assimilati</t>
  </si>
  <si>
    <t xml:space="preserve">341 - Profess. attiv. turistiche e albergh.</t>
  </si>
  <si>
    <t xml:space="preserve">342 - Profess. intermedie dell'insegnamento</t>
  </si>
  <si>
    <t xml:space="preserve">343 - Profess. servizi ricreativi cult.</t>
  </si>
  <si>
    <t xml:space="preserve">344 - Profess. nel campo serv. alle famiglie</t>
  </si>
  <si>
    <t xml:space="preserve">411 - Personale segreteria operat. macch. uff.</t>
  </si>
  <si>
    <t xml:space="preserve">412 - Imp. amminist. di contr. gest. personale</t>
  </si>
  <si>
    <t xml:space="preserve">413 - Imp. gestione di stocks e magazzini</t>
  </si>
  <si>
    <t xml:space="preserve">414 - Imp. addetti gestione document.</t>
  </si>
  <si>
    <t xml:space="preserve">421 - Cassieri, addetti allo sportello ecc.</t>
  </si>
  <si>
    <t xml:space="preserve">422 - Add. accogl. informaz. assist. clientela</t>
  </si>
  <si>
    <t xml:space="preserve">511 - Add. attività commerciali all'ingrosso</t>
  </si>
  <si>
    <t xml:space="preserve">512 - Addetti alle vendite al minuto</t>
  </si>
  <si>
    <t xml:space="preserve">513 - Altre professioni commerciali</t>
  </si>
  <si>
    <t xml:space="preserve">521 - Add. servizi alberghieri extralberghieri</t>
  </si>
  <si>
    <t xml:space="preserve">522 - Add. ristorazione e pubblici esercizi</t>
  </si>
  <si>
    <t xml:space="preserve">531 - Istruttori sportivi</t>
  </si>
  <si>
    <t xml:space="preserve">532 - Istruttori nell'area artistica</t>
  </si>
  <si>
    <t xml:space="preserve">533 - Istruttori nell'area della salute</t>
  </si>
  <si>
    <t xml:space="preserve">534 - Professioni nei servizi di formazione</t>
  </si>
  <si>
    <t xml:space="preserve">541 - Profess. serv. sanitari specializz.</t>
  </si>
  <si>
    <t xml:space="preserve">551 - Profess. relative a serv. ricreat.-cult.</t>
  </si>
  <si>
    <t xml:space="preserve">552 - Profess. relative serv. pulizia tintorie</t>
  </si>
  <si>
    <t xml:space="preserve">553 - Professioni relative a servizi personali</t>
  </si>
  <si>
    <t xml:space="preserve">554 - Profess. relative a servizi di sicurezza</t>
  </si>
  <si>
    <t xml:space="preserve">555 - Altre profess. servizi per le famiglie</t>
  </si>
  <si>
    <t xml:space="preserve">segue Tabella n. 32A</t>
  </si>
  <si>
    <t xml:space="preserve">segue Tabella n. 32B</t>
  </si>
  <si>
    <t xml:space="preserve">611 - Minatori cavatori tagliatori pietre</t>
  </si>
  <si>
    <t xml:space="preserve">612 - Addetti  costruzioni di strutture edili</t>
  </si>
  <si>
    <t xml:space="preserve">613 - Addetti  rifiniture delle costruzioni</t>
  </si>
  <si>
    <t xml:space="preserve">614 - Addetti  pittura e pulizia esterni edif.</t>
  </si>
  <si>
    <t xml:space="preserve">621 - Fondit. saldat. lattonieri montat. carp.</t>
  </si>
  <si>
    <t xml:space="preserve">622 - Fabbri ferrai costrutt. utensili ecc.</t>
  </si>
  <si>
    <t xml:space="preserve">623 - Mecc. montatori  manutentori macch.</t>
  </si>
  <si>
    <t xml:space="preserve">624 - Addetti instal-manutenz. attrez. elettr.</t>
  </si>
  <si>
    <t xml:space="preserve">631 - Meccan. precisione su metalli e simili</t>
  </si>
  <si>
    <t xml:space="preserve">632 - Vasai  e formatori di vetrerie</t>
  </si>
  <si>
    <t xml:space="preserve">633 - Lavorat. artist. legno tessuto cuoio</t>
  </si>
  <si>
    <t xml:space="preserve">634 - Poligrafici e add. labor. fotografici</t>
  </si>
  <si>
    <t xml:space="preserve">641 - Lavoratori agricoli</t>
  </si>
  <si>
    <t xml:space="preserve">651 - Addetti delle lavorazioni alimentari</t>
  </si>
  <si>
    <t xml:space="preserve">652 - Ebanisti addetti trattamento del legno</t>
  </si>
  <si>
    <t xml:space="preserve">653 - Operai del tessile e dell'abbigliamento</t>
  </si>
  <si>
    <t xml:space="preserve">654 - Lavorat. cuoio pelli calzature e simili</t>
  </si>
  <si>
    <t xml:space="preserve">711 - Conduttori impianti estr.-tratt.minerali</t>
  </si>
  <si>
    <t xml:space="preserve">712 - Condut. impianti  lav. a caldo metalli</t>
  </si>
  <si>
    <t xml:space="preserve">713 - Conduttori forni-imp. lav. vetro-ceram.</t>
  </si>
  <si>
    <t xml:space="preserve">714 - Conduttori imp. tras.  legno-fab. carta</t>
  </si>
  <si>
    <t xml:space="preserve">715 - Condut. imp. chimici-petrolch. cement.</t>
  </si>
  <si>
    <t xml:space="preserve">716 - Condut. imp. produz. energia elettrica</t>
  </si>
  <si>
    <t xml:space="preserve">717 - Condut. catene mont. automat. robot ind.</t>
  </si>
  <si>
    <t xml:space="preserve">721 - Operat. macchine lavoraz. metalliche</t>
  </si>
  <si>
    <t xml:space="preserve">722 - Operat. macch. fabbr. prodotti chimici</t>
  </si>
  <si>
    <t xml:space="preserve">723 - Condut. macch. fabb. artic. gomma plast.</t>
  </si>
  <si>
    <t xml:space="preserve">724 - Operat. macch. produz. artic. legno</t>
  </si>
  <si>
    <t xml:space="preserve">725 - Condut. di macchinari per cartotecnica</t>
  </si>
  <si>
    <t xml:space="preserve">726 - Operat. macch. indust. tessile confez.</t>
  </si>
  <si>
    <t xml:space="preserve">727 - Operai addetti assembl. prodotti indust.</t>
  </si>
  <si>
    <t xml:space="preserve">731 - Operat. macch. fissi agricoltura</t>
  </si>
  <si>
    <t xml:space="preserve">732 - Operat. macch. fissi l'industria alimen.</t>
  </si>
  <si>
    <t xml:space="preserve">741 - Condut. locomotive e simili</t>
  </si>
  <si>
    <t xml:space="preserve">742 - Condut. veicoli motore e traz. animale</t>
  </si>
  <si>
    <t xml:space="preserve">744 - Condutt. macch. movim. terra sollev.</t>
  </si>
  <si>
    <t xml:space="preserve">745 - Marinai coperta e lavoratori assimilati</t>
  </si>
  <si>
    <t xml:space="preserve">751 - Operai attività tecnico industriali</t>
  </si>
  <si>
    <t xml:space="preserve">811 - Personale di ufficio</t>
  </si>
  <si>
    <t xml:space="preserve">812 - Person. magazz. spostam. merci comunic.</t>
  </si>
  <si>
    <t xml:space="preserve">822 - Person. vendite ed ai servizi turistici</t>
  </si>
  <si>
    <t xml:space="preserve">831 - Personale nei servizi di istruzione</t>
  </si>
  <si>
    <t xml:space="preserve">832 - Personale nei servizi sanitari</t>
  </si>
  <si>
    <t xml:space="preserve">841 - Personale servizi ricreativi e culturali</t>
  </si>
  <si>
    <t xml:space="preserve">842 - Pers servizi pulizia, igiene, lavanderia</t>
  </si>
  <si>
    <t xml:space="preserve">843 - Personale addetto a servizi personali</t>
  </si>
  <si>
    <t xml:space="preserve">844 - Personale addetto ai servizi sicurezza</t>
  </si>
  <si>
    <t xml:space="preserve">845 - Altro personale addetto ai servizi</t>
  </si>
  <si>
    <t xml:space="preserve">861 - Personale delle miniere</t>
  </si>
  <si>
    <t xml:space="preserve">862 - Personale delle costruzioni</t>
  </si>
  <si>
    <t xml:space="preserve">863 - Personale attività industr. e simili</t>
  </si>
  <si>
    <t xml:space="preserve">Fonte: elaborazione OML Regione del Veneto su  Unioncamere-Ministero del Lavoro, Sistema Informativo Excelsior 199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i val="true"/>
      <sz val="10"/>
      <name val="Arial"/>
      <family val="0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7" activeCellId="0" sqref="B1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7"/>
    <col collapsed="false" customWidth="true" hidden="false" outlineLevel="0" max="2" min="2" style="0" width="9.7"/>
    <col collapsed="false" customWidth="true" hidden="false" outlineLevel="0" max="4" min="3" style="0" width="7.7"/>
    <col collapsed="false" customWidth="true" hidden="false" outlineLevel="0" max="5" min="5" style="0" width="8.7"/>
    <col collapsed="false" customWidth="true" hidden="false" outlineLevel="0" max="8" min="6" style="0" width="7.7"/>
    <col collapsed="false" customWidth="true" hidden="false" outlineLevel="0" max="9" min="9" style="0" width="1.56"/>
    <col collapsed="false" customWidth="true" hidden="false" outlineLevel="0" max="10" min="10" style="0" width="42.7"/>
    <col collapsed="false" customWidth="true" hidden="false" outlineLevel="0" max="12" min="12" style="0" width="7.7"/>
    <col collapsed="false" customWidth="true" hidden="false" outlineLevel="0" max="13" min="13" style="0" width="8.14"/>
    <col collapsed="false" customWidth="true" hidden="false" outlineLevel="0" max="16" min="15" style="0" width="7.7"/>
  </cols>
  <sheetData>
    <row r="1" customFormat="false" ht="12.75" hidden="false" customHeight="false" outlineLevel="0" collapsed="false">
      <c r="A1" s="0" t="s">
        <v>0</v>
      </c>
      <c r="J1" s="0" t="s">
        <v>1</v>
      </c>
    </row>
    <row r="2" customFormat="false" ht="12.75" hidden="false" customHeight="false" outlineLevel="0" collapsed="false">
      <c r="A2" s="0" t="s">
        <v>2</v>
      </c>
      <c r="J2" s="0" t="s">
        <v>3</v>
      </c>
    </row>
    <row r="6" customFormat="false" ht="12.75" hidden="false" customHeight="false" outlineLevel="0" collapsed="false">
      <c r="A6" s="1"/>
      <c r="B6" s="2" t="s">
        <v>4</v>
      </c>
      <c r="C6" s="3" t="s">
        <v>5</v>
      </c>
      <c r="D6" s="3"/>
      <c r="E6" s="3"/>
      <c r="F6" s="3" t="s">
        <v>6</v>
      </c>
      <c r="G6" s="3"/>
      <c r="H6" s="3"/>
      <c r="J6" s="1"/>
      <c r="K6" s="2" t="s">
        <v>4</v>
      </c>
      <c r="L6" s="3" t="s">
        <v>5</v>
      </c>
      <c r="M6" s="3"/>
      <c r="N6" s="3"/>
      <c r="O6" s="3" t="s">
        <v>6</v>
      </c>
      <c r="P6" s="3"/>
      <c r="Q6" s="3"/>
    </row>
    <row r="7" customFormat="false" ht="12.75" hidden="false" customHeight="false" outlineLevel="0" collapsed="false">
      <c r="A7" s="4"/>
      <c r="B7" s="5"/>
      <c r="C7" s="6" t="s">
        <v>7</v>
      </c>
      <c r="D7" s="7" t="s">
        <v>8</v>
      </c>
      <c r="E7" s="7"/>
      <c r="F7" s="6" t="s">
        <v>7</v>
      </c>
      <c r="G7" s="7" t="s">
        <v>8</v>
      </c>
      <c r="H7" s="7"/>
      <c r="J7" s="4"/>
      <c r="K7" s="5"/>
      <c r="L7" s="6" t="s">
        <v>7</v>
      </c>
      <c r="M7" s="7" t="s">
        <v>8</v>
      </c>
      <c r="N7" s="7"/>
      <c r="O7" s="6" t="s">
        <v>7</v>
      </c>
      <c r="P7" s="7" t="s">
        <v>8</v>
      </c>
      <c r="Q7" s="7"/>
    </row>
    <row r="8" customFormat="false" ht="12.75" hidden="false" customHeight="false" outlineLevel="0" collapsed="false">
      <c r="A8" s="8"/>
      <c r="B8" s="9" t="s">
        <v>9</v>
      </c>
      <c r="C8" s="10"/>
      <c r="D8" s="11" t="s">
        <v>10</v>
      </c>
      <c r="E8" s="11" t="s">
        <v>11</v>
      </c>
      <c r="F8" s="12"/>
      <c r="G8" s="11" t="s">
        <v>10</v>
      </c>
      <c r="H8" s="11" t="s">
        <v>11</v>
      </c>
      <c r="J8" s="8"/>
      <c r="K8" s="9" t="s">
        <v>9</v>
      </c>
      <c r="L8" s="10"/>
      <c r="M8" s="11" t="s">
        <v>10</v>
      </c>
      <c r="N8" s="11" t="s">
        <v>11</v>
      </c>
      <c r="O8" s="12"/>
      <c r="P8" s="11" t="s">
        <v>10</v>
      </c>
      <c r="Q8" s="11" t="s">
        <v>11</v>
      </c>
    </row>
    <row r="9" customFormat="false" ht="12.75" hidden="false" customHeight="false" outlineLevel="0" collapsed="false">
      <c r="F9" s="4"/>
      <c r="O9" s="4"/>
    </row>
    <row r="10" customFormat="false" ht="12.75" hidden="false" customHeight="false" outlineLevel="0" collapsed="false">
      <c r="A10" s="0" t="s">
        <v>12</v>
      </c>
      <c r="B10" s="0" t="n">
        <v>438</v>
      </c>
      <c r="C10" s="0" t="n">
        <v>403</v>
      </c>
      <c r="D10" s="0" t="n">
        <v>0</v>
      </c>
      <c r="E10" s="0" t="n">
        <v>205</v>
      </c>
      <c r="F10" s="0" t="n">
        <v>35</v>
      </c>
      <c r="G10" s="0" t="n">
        <v>0</v>
      </c>
      <c r="H10" s="0" t="n">
        <v>15</v>
      </c>
      <c r="J10" s="0" t="s">
        <v>12</v>
      </c>
      <c r="K10" s="0" t="n">
        <v>438</v>
      </c>
      <c r="L10" s="13" t="n">
        <f aca="false">C10/$B10*100</f>
        <v>92.0091324200913</v>
      </c>
      <c r="M10" s="13" t="n">
        <f aca="false">D10/$B10*100</f>
        <v>0</v>
      </c>
      <c r="N10" s="13" t="n">
        <f aca="false">E10/$B10*100</f>
        <v>46.8036529680365</v>
      </c>
      <c r="O10" s="13" t="n">
        <f aca="false">F10/$B10*100</f>
        <v>7.99086757990868</v>
      </c>
      <c r="P10" s="13" t="n">
        <f aca="false">G10/$B10*100</f>
        <v>0</v>
      </c>
      <c r="Q10" s="13" t="n">
        <f aca="false">H10/$B10*100</f>
        <v>3.42465753424658</v>
      </c>
    </row>
    <row r="11" customFormat="false" ht="12.75" hidden="false" customHeight="false" outlineLevel="0" collapsed="false">
      <c r="A11" s="0" t="s">
        <v>13</v>
      </c>
      <c r="B11" s="0" t="n">
        <v>556</v>
      </c>
      <c r="C11" s="0" t="n">
        <v>425</v>
      </c>
      <c r="D11" s="0" t="n">
        <v>19</v>
      </c>
      <c r="E11" s="0" t="n">
        <v>268</v>
      </c>
      <c r="F11" s="0" t="n">
        <v>131</v>
      </c>
      <c r="G11" s="0" t="n">
        <v>29</v>
      </c>
      <c r="H11" s="0" t="n">
        <v>93</v>
      </c>
      <c r="J11" s="0" t="s">
        <v>13</v>
      </c>
      <c r="K11" s="0" t="n">
        <v>556</v>
      </c>
      <c r="L11" s="13" t="n">
        <f aca="false">C11/$B11*100</f>
        <v>76.4388489208633</v>
      </c>
      <c r="M11" s="13" t="n">
        <f aca="false">D11/$B11*100</f>
        <v>3.41726618705036</v>
      </c>
      <c r="N11" s="13" t="n">
        <f aca="false">E11/$B11*100</f>
        <v>48.2014388489209</v>
      </c>
      <c r="O11" s="13" t="n">
        <f aca="false">F11/$B11*100</f>
        <v>23.5611510791367</v>
      </c>
      <c r="P11" s="13" t="n">
        <f aca="false">G11/$B11*100</f>
        <v>5.2158273381295</v>
      </c>
      <c r="Q11" s="13" t="n">
        <f aca="false">H11/$B11*100</f>
        <v>16.726618705036</v>
      </c>
    </row>
    <row r="12" customFormat="false" ht="12.75" hidden="false" customHeight="false" outlineLevel="0" collapsed="false">
      <c r="A12" s="0" t="s">
        <v>14</v>
      </c>
      <c r="B12" s="0" t="n">
        <v>160</v>
      </c>
      <c r="C12" s="0" t="n">
        <v>65</v>
      </c>
      <c r="D12" s="0" t="n">
        <v>0</v>
      </c>
      <c r="E12" s="0" t="n">
        <v>47</v>
      </c>
      <c r="F12" s="0" t="n">
        <v>95</v>
      </c>
      <c r="G12" s="0" t="n">
        <v>0</v>
      </c>
      <c r="H12" s="0" t="n">
        <v>66</v>
      </c>
      <c r="J12" s="0" t="s">
        <v>14</v>
      </c>
      <c r="K12" s="0" t="n">
        <v>160</v>
      </c>
      <c r="L12" s="13" t="n">
        <f aca="false">C12/$B12*100</f>
        <v>40.625</v>
      </c>
      <c r="M12" s="13" t="n">
        <f aca="false">D12/$B12*100</f>
        <v>0</v>
      </c>
      <c r="N12" s="13" t="n">
        <f aca="false">E12/$B12*100</f>
        <v>29.375</v>
      </c>
      <c r="O12" s="13" t="n">
        <f aca="false">F12/$B12*100</f>
        <v>59.375</v>
      </c>
      <c r="P12" s="13" t="n">
        <f aca="false">G12/$B12*100</f>
        <v>0</v>
      </c>
      <c r="Q12" s="13" t="n">
        <f aca="false">H12/$B12*100</f>
        <v>41.25</v>
      </c>
    </row>
    <row r="13" customFormat="false" ht="12.75" hidden="false" customHeight="false" outlineLevel="0" collapsed="false">
      <c r="A13" s="0" t="s">
        <v>15</v>
      </c>
      <c r="B13" s="0" t="n">
        <v>104</v>
      </c>
      <c r="C13" s="0" t="n">
        <v>104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J13" s="0" t="s">
        <v>15</v>
      </c>
      <c r="K13" s="0" t="n">
        <v>104</v>
      </c>
      <c r="L13" s="13" t="n">
        <f aca="false">C13/$B13*100</f>
        <v>100</v>
      </c>
      <c r="M13" s="13" t="n">
        <f aca="false">D13/$B13*100</f>
        <v>0</v>
      </c>
      <c r="N13" s="13" t="n">
        <f aca="false">E13/$B13*100</f>
        <v>0</v>
      </c>
      <c r="O13" s="13" t="n">
        <f aca="false">F13/$B13*100</f>
        <v>0</v>
      </c>
      <c r="P13" s="13" t="n">
        <f aca="false">G13/$B13*100</f>
        <v>0</v>
      </c>
      <c r="Q13" s="13" t="n">
        <f aca="false">H13/$B13*100</f>
        <v>0</v>
      </c>
    </row>
    <row r="14" customFormat="false" ht="12.75" hidden="false" customHeight="false" outlineLevel="0" collapsed="false">
      <c r="A14" s="0" t="s">
        <v>16</v>
      </c>
      <c r="B14" s="0" t="n">
        <v>155</v>
      </c>
      <c r="C14" s="0" t="n">
        <v>98</v>
      </c>
      <c r="D14" s="0" t="n">
        <v>0</v>
      </c>
      <c r="E14" s="0" t="n">
        <v>97</v>
      </c>
      <c r="F14" s="0" t="n">
        <v>57</v>
      </c>
      <c r="G14" s="0" t="n">
        <v>0</v>
      </c>
      <c r="H14" s="0" t="n">
        <v>1</v>
      </c>
      <c r="J14" s="0" t="s">
        <v>16</v>
      </c>
      <c r="K14" s="0" t="n">
        <v>155</v>
      </c>
      <c r="L14" s="13" t="n">
        <f aca="false">C14/$B14*100</f>
        <v>63.2258064516129</v>
      </c>
      <c r="M14" s="13" t="n">
        <f aca="false">D14/$B14*100</f>
        <v>0</v>
      </c>
      <c r="N14" s="13" t="n">
        <f aca="false">E14/$B14*100</f>
        <v>62.5806451612903</v>
      </c>
      <c r="O14" s="13" t="n">
        <f aca="false">F14/$B14*100</f>
        <v>36.7741935483871</v>
      </c>
      <c r="P14" s="13" t="n">
        <f aca="false">G14/$B14*100</f>
        <v>0</v>
      </c>
      <c r="Q14" s="13" t="n">
        <f aca="false">H14/$B14*100</f>
        <v>0.645161290322581</v>
      </c>
    </row>
    <row r="15" customFormat="false" ht="12.75" hidden="false" customHeight="false" outlineLevel="0" collapsed="false">
      <c r="A15" s="0" t="s">
        <v>17</v>
      </c>
      <c r="B15" s="0" t="n">
        <v>15</v>
      </c>
      <c r="C15" s="0" t="n">
        <v>10</v>
      </c>
      <c r="D15" s="0" t="n">
        <v>0</v>
      </c>
      <c r="E15" s="0" t="n">
        <v>0</v>
      </c>
      <c r="F15" s="0" t="n">
        <v>5</v>
      </c>
      <c r="G15" s="0" t="n">
        <v>0</v>
      </c>
      <c r="H15" s="0" t="n">
        <v>0</v>
      </c>
      <c r="J15" s="0" t="s">
        <v>17</v>
      </c>
      <c r="K15" s="0" t="n">
        <v>15</v>
      </c>
      <c r="L15" s="13" t="n">
        <f aca="false">C15/$B15*100</f>
        <v>66.6666666666667</v>
      </c>
      <c r="M15" s="13" t="n">
        <f aca="false">D15/$B15*100</f>
        <v>0</v>
      </c>
      <c r="N15" s="13" t="n">
        <f aca="false">E15/$B15*100</f>
        <v>0</v>
      </c>
      <c r="O15" s="13" t="n">
        <f aca="false">F15/$B15*100</f>
        <v>33.3333333333333</v>
      </c>
      <c r="P15" s="13" t="n">
        <f aca="false">G15/$B15*100</f>
        <v>0</v>
      </c>
      <c r="Q15" s="13" t="n">
        <f aca="false">H15/$B15*100</f>
        <v>0</v>
      </c>
    </row>
    <row r="16" customFormat="false" ht="12.75" hidden="false" customHeight="false" outlineLevel="0" collapsed="false">
      <c r="A16" s="0" t="s">
        <v>18</v>
      </c>
      <c r="B16" s="0" t="n">
        <v>6</v>
      </c>
      <c r="C16" s="0" t="n">
        <v>6</v>
      </c>
      <c r="D16" s="0" t="n">
        <v>0</v>
      </c>
      <c r="E16" s="0" t="n">
        <v>6</v>
      </c>
      <c r="F16" s="0" t="n">
        <v>0</v>
      </c>
      <c r="G16" s="0" t="n">
        <v>0</v>
      </c>
      <c r="H16" s="0" t="n">
        <v>0</v>
      </c>
      <c r="J16" s="0" t="s">
        <v>18</v>
      </c>
      <c r="K16" s="0" t="n">
        <v>6</v>
      </c>
      <c r="L16" s="13" t="n">
        <f aca="false">C16/$B16*100</f>
        <v>100</v>
      </c>
      <c r="M16" s="13" t="n">
        <f aca="false">D16/$B16*100</f>
        <v>0</v>
      </c>
      <c r="N16" s="13" t="n">
        <f aca="false">E16/$B16*100</f>
        <v>100</v>
      </c>
      <c r="O16" s="13" t="n">
        <f aca="false">F16/$B16*100</f>
        <v>0</v>
      </c>
      <c r="P16" s="13" t="n">
        <f aca="false">G16/$B16*100</f>
        <v>0</v>
      </c>
      <c r="Q16" s="13" t="n">
        <f aca="false">H16/$B16*100</f>
        <v>0</v>
      </c>
    </row>
    <row r="17" customFormat="false" ht="12.75" hidden="false" customHeight="false" outlineLevel="0" collapsed="false">
      <c r="A17" s="0" t="s">
        <v>19</v>
      </c>
      <c r="B17" s="0" t="n">
        <v>4</v>
      </c>
      <c r="C17" s="0" t="n">
        <v>4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J17" s="0" t="s">
        <v>19</v>
      </c>
      <c r="K17" s="0" t="n">
        <v>4</v>
      </c>
      <c r="L17" s="13" t="n">
        <f aca="false">C17/$B17*100</f>
        <v>100</v>
      </c>
      <c r="M17" s="13" t="n">
        <f aca="false">D17/$B17*100</f>
        <v>0</v>
      </c>
      <c r="N17" s="13" t="n">
        <f aca="false">E17/$B17*100</f>
        <v>0</v>
      </c>
      <c r="O17" s="13" t="n">
        <f aca="false">F17/$B17*100</f>
        <v>0</v>
      </c>
      <c r="P17" s="13" t="n">
        <f aca="false">G17/$B17*100</f>
        <v>0</v>
      </c>
      <c r="Q17" s="13" t="n">
        <f aca="false">H17/$B17*100</f>
        <v>0</v>
      </c>
    </row>
    <row r="18" customFormat="false" ht="12.75" hidden="false" customHeight="false" outlineLevel="0" collapsed="false">
      <c r="A18" s="0" t="s">
        <v>20</v>
      </c>
      <c r="B18" s="0" t="n">
        <v>1575</v>
      </c>
      <c r="C18" s="0" t="n">
        <v>1163</v>
      </c>
      <c r="D18" s="0" t="n">
        <v>12</v>
      </c>
      <c r="E18" s="0" t="n">
        <v>678</v>
      </c>
      <c r="F18" s="0" t="n">
        <v>412</v>
      </c>
      <c r="G18" s="0" t="n">
        <v>148</v>
      </c>
      <c r="H18" s="0" t="n">
        <v>177</v>
      </c>
      <c r="J18" s="0" t="s">
        <v>20</v>
      </c>
      <c r="K18" s="0" t="n">
        <v>1575</v>
      </c>
      <c r="L18" s="13" t="n">
        <f aca="false">C18/$B18*100</f>
        <v>73.8412698412698</v>
      </c>
      <c r="M18" s="13" t="n">
        <f aca="false">D18/$B18*100</f>
        <v>0.761904761904762</v>
      </c>
      <c r="N18" s="13" t="n">
        <f aca="false">E18/$B18*100</f>
        <v>43.047619047619</v>
      </c>
      <c r="O18" s="13" t="n">
        <f aca="false">F18/$B18*100</f>
        <v>26.1587301587302</v>
      </c>
      <c r="P18" s="13" t="n">
        <f aca="false">G18/$B18*100</f>
        <v>9.3968253968254</v>
      </c>
      <c r="Q18" s="13" t="n">
        <f aca="false">H18/$B18*100</f>
        <v>11.2380952380952</v>
      </c>
    </row>
    <row r="19" customFormat="false" ht="12.75" hidden="false" customHeight="false" outlineLevel="0" collapsed="false">
      <c r="A19" s="0" t="s">
        <v>21</v>
      </c>
      <c r="B19" s="0" t="n">
        <v>83</v>
      </c>
      <c r="C19" s="0" t="n">
        <v>67</v>
      </c>
      <c r="D19" s="0" t="n">
        <v>0</v>
      </c>
      <c r="E19" s="0" t="n">
        <v>27</v>
      </c>
      <c r="F19" s="0" t="n">
        <v>16</v>
      </c>
      <c r="G19" s="0" t="n">
        <v>1</v>
      </c>
      <c r="H19" s="0" t="n">
        <v>1</v>
      </c>
      <c r="J19" s="0" t="s">
        <v>21</v>
      </c>
      <c r="K19" s="0" t="n">
        <v>83</v>
      </c>
      <c r="L19" s="13" t="n">
        <f aca="false">C19/$B19*100</f>
        <v>80.7228915662651</v>
      </c>
      <c r="M19" s="13" t="n">
        <f aca="false">D19/$B19*100</f>
        <v>0</v>
      </c>
      <c r="N19" s="13" t="n">
        <f aca="false">E19/$B19*100</f>
        <v>32.5301204819277</v>
      </c>
      <c r="O19" s="13" t="n">
        <f aca="false">F19/$B19*100</f>
        <v>19.2771084337349</v>
      </c>
      <c r="P19" s="13" t="n">
        <f aca="false">G19/$B19*100</f>
        <v>1.20481927710843</v>
      </c>
      <c r="Q19" s="13" t="n">
        <f aca="false">H19/$B19*100</f>
        <v>1.20481927710843</v>
      </c>
    </row>
    <row r="20" customFormat="false" ht="12.75" hidden="false" customHeight="false" outlineLevel="0" collapsed="false">
      <c r="A20" s="0" t="s">
        <v>22</v>
      </c>
      <c r="B20" s="0" t="n">
        <v>52</v>
      </c>
      <c r="C20" s="0" t="n">
        <v>16</v>
      </c>
      <c r="D20" s="0" t="n">
        <v>0</v>
      </c>
      <c r="E20" s="0" t="n">
        <v>8</v>
      </c>
      <c r="F20" s="0" t="n">
        <v>36</v>
      </c>
      <c r="G20" s="0" t="n">
        <v>2</v>
      </c>
      <c r="H20" s="0" t="n">
        <v>13</v>
      </c>
      <c r="J20" s="0" t="s">
        <v>22</v>
      </c>
      <c r="K20" s="0" t="n">
        <v>52</v>
      </c>
      <c r="L20" s="13" t="n">
        <f aca="false">C20/$B20*100</f>
        <v>30.7692307692308</v>
      </c>
      <c r="M20" s="13" t="n">
        <f aca="false">D20/$B20*100</f>
        <v>0</v>
      </c>
      <c r="N20" s="13" t="n">
        <f aca="false">E20/$B20*100</f>
        <v>15.3846153846154</v>
      </c>
      <c r="O20" s="13" t="n">
        <f aca="false">F20/$B20*100</f>
        <v>69.2307692307692</v>
      </c>
      <c r="P20" s="13" t="n">
        <f aca="false">G20/$B20*100</f>
        <v>3.84615384615385</v>
      </c>
      <c r="Q20" s="13" t="n">
        <f aca="false">H20/$B20*100</f>
        <v>25</v>
      </c>
    </row>
    <row r="21" customFormat="false" ht="12.75" hidden="false" customHeight="false" outlineLevel="0" collapsed="false">
      <c r="A21" s="0" t="s">
        <v>23</v>
      </c>
      <c r="B21" s="0" t="n">
        <v>17</v>
      </c>
      <c r="C21" s="0" t="n">
        <v>10</v>
      </c>
      <c r="D21" s="0" t="n">
        <v>0</v>
      </c>
      <c r="E21" s="0" t="n">
        <v>9</v>
      </c>
      <c r="F21" s="0" t="n">
        <v>7</v>
      </c>
      <c r="G21" s="0" t="n">
        <v>0</v>
      </c>
      <c r="H21" s="0" t="n">
        <v>7</v>
      </c>
      <c r="J21" s="0" t="s">
        <v>23</v>
      </c>
      <c r="K21" s="0" t="n">
        <v>17</v>
      </c>
      <c r="L21" s="13" t="n">
        <f aca="false">C21/$B21*100</f>
        <v>58.8235294117647</v>
      </c>
      <c r="M21" s="13" t="n">
        <f aca="false">D21/$B21*100</f>
        <v>0</v>
      </c>
      <c r="N21" s="13" t="n">
        <f aca="false">E21/$B21*100</f>
        <v>52.9411764705882</v>
      </c>
      <c r="O21" s="13" t="n">
        <f aca="false">F21/$B21*100</f>
        <v>41.1764705882353</v>
      </c>
      <c r="P21" s="13" t="n">
        <f aca="false">G21/$B21*100</f>
        <v>0</v>
      </c>
      <c r="Q21" s="13" t="n">
        <f aca="false">H21/$B21*100</f>
        <v>41.1764705882353</v>
      </c>
    </row>
    <row r="22" customFormat="false" ht="12.75" hidden="false" customHeight="false" outlineLevel="0" collapsed="false">
      <c r="A22" s="0" t="s">
        <v>24</v>
      </c>
      <c r="B22" s="0" t="n">
        <v>240</v>
      </c>
      <c r="C22" s="0" t="n">
        <v>208</v>
      </c>
      <c r="D22" s="0" t="n">
        <v>28</v>
      </c>
      <c r="E22" s="0" t="n">
        <v>111</v>
      </c>
      <c r="F22" s="0" t="n">
        <v>32</v>
      </c>
      <c r="G22" s="0" t="n">
        <v>18</v>
      </c>
      <c r="H22" s="0" t="n">
        <v>10</v>
      </c>
      <c r="J22" s="0" t="s">
        <v>24</v>
      </c>
      <c r="K22" s="0" t="n">
        <v>240</v>
      </c>
      <c r="L22" s="13" t="n">
        <f aca="false">C22/$B22*100</f>
        <v>86.6666666666667</v>
      </c>
      <c r="M22" s="13" t="n">
        <f aca="false">D22/$B22*100</f>
        <v>11.6666666666667</v>
      </c>
      <c r="N22" s="13" t="n">
        <f aca="false">E22/$B22*100</f>
        <v>46.25</v>
      </c>
      <c r="O22" s="13" t="n">
        <f aca="false">F22/$B22*100</f>
        <v>13.3333333333333</v>
      </c>
      <c r="P22" s="13" t="n">
        <f aca="false">G22/$B22*100</f>
        <v>7.5</v>
      </c>
      <c r="Q22" s="13" t="n">
        <f aca="false">H22/$B22*100</f>
        <v>4.16666666666667</v>
      </c>
    </row>
    <row r="23" customFormat="false" ht="12.75" hidden="false" customHeight="false" outlineLevel="0" collapsed="false">
      <c r="A23" s="0" t="s">
        <v>25</v>
      </c>
      <c r="B23" s="0" t="n">
        <v>10</v>
      </c>
      <c r="C23" s="0" t="n">
        <v>2</v>
      </c>
      <c r="D23" s="0" t="n">
        <v>0</v>
      </c>
      <c r="E23" s="0" t="n">
        <v>0</v>
      </c>
      <c r="F23" s="0" t="n">
        <v>8</v>
      </c>
      <c r="G23" s="0" t="n">
        <v>0</v>
      </c>
      <c r="H23" s="0" t="n">
        <v>8</v>
      </c>
      <c r="J23" s="0" t="s">
        <v>25</v>
      </c>
      <c r="K23" s="0" t="n">
        <v>10</v>
      </c>
      <c r="L23" s="13" t="n">
        <f aca="false">C23/$B23*100</f>
        <v>20</v>
      </c>
      <c r="M23" s="13" t="n">
        <f aca="false">D23/$B23*100</f>
        <v>0</v>
      </c>
      <c r="N23" s="13" t="n">
        <f aca="false">E23/$B23*100</f>
        <v>0</v>
      </c>
      <c r="O23" s="13" t="n">
        <f aca="false">F23/$B23*100</f>
        <v>80</v>
      </c>
      <c r="P23" s="13" t="n">
        <f aca="false">G23/$B23*100</f>
        <v>0</v>
      </c>
      <c r="Q23" s="13" t="n">
        <f aca="false">H23/$B23*100</f>
        <v>80</v>
      </c>
    </row>
    <row r="24" customFormat="false" ht="12.75" hidden="false" customHeight="false" outlineLevel="0" collapsed="false">
      <c r="A24" s="0" t="s">
        <v>26</v>
      </c>
      <c r="B24" s="0" t="n">
        <v>2</v>
      </c>
      <c r="C24" s="0" t="n">
        <v>0</v>
      </c>
      <c r="D24" s="0" t="n">
        <v>0</v>
      </c>
      <c r="E24" s="0" t="n">
        <v>0</v>
      </c>
      <c r="F24" s="0" t="n">
        <v>2</v>
      </c>
      <c r="G24" s="0" t="n">
        <v>2</v>
      </c>
      <c r="H24" s="0" t="n">
        <v>0</v>
      </c>
      <c r="J24" s="0" t="s">
        <v>26</v>
      </c>
      <c r="K24" s="0" t="n">
        <v>2</v>
      </c>
      <c r="L24" s="13" t="n">
        <f aca="false">C24/$B24*100</f>
        <v>0</v>
      </c>
      <c r="M24" s="13" t="n">
        <f aca="false">D24/$B24*100</f>
        <v>0</v>
      </c>
      <c r="N24" s="13" t="n">
        <f aca="false">E24/$B24*100</f>
        <v>0</v>
      </c>
      <c r="O24" s="13" t="n">
        <f aca="false">F24/$B24*100</f>
        <v>100</v>
      </c>
      <c r="P24" s="13" t="n">
        <f aca="false">G24/$B24*100</f>
        <v>100</v>
      </c>
      <c r="Q24" s="13" t="n">
        <f aca="false">H24/$B24*100</f>
        <v>0</v>
      </c>
    </row>
    <row r="25" customFormat="false" ht="12.75" hidden="false" customHeight="false" outlineLevel="0" collapsed="false">
      <c r="A25" s="0" t="s">
        <v>27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J25" s="0" t="s">
        <v>27</v>
      </c>
      <c r="K25" s="0" t="n">
        <v>0</v>
      </c>
      <c r="L25" s="13"/>
      <c r="M25" s="13"/>
      <c r="N25" s="13"/>
      <c r="O25" s="13"/>
      <c r="P25" s="13"/>
      <c r="Q25" s="13"/>
    </row>
    <row r="26" customFormat="false" ht="12.75" hidden="false" customHeight="false" outlineLevel="0" collapsed="false">
      <c r="A26" s="0" t="s">
        <v>28</v>
      </c>
      <c r="B26" s="0" t="n">
        <v>6</v>
      </c>
      <c r="C26" s="0" t="n">
        <v>6</v>
      </c>
      <c r="D26" s="0" t="n">
        <v>0</v>
      </c>
      <c r="E26" s="0" t="n">
        <v>4</v>
      </c>
      <c r="F26" s="0" t="n">
        <v>0</v>
      </c>
      <c r="G26" s="0" t="n">
        <v>0</v>
      </c>
      <c r="H26" s="0" t="n">
        <v>0</v>
      </c>
      <c r="J26" s="0" t="s">
        <v>28</v>
      </c>
      <c r="K26" s="0" t="n">
        <v>6</v>
      </c>
      <c r="L26" s="13" t="n">
        <f aca="false">C26/$B26*100</f>
        <v>100</v>
      </c>
      <c r="M26" s="13" t="n">
        <f aca="false">D26/$B26*100</f>
        <v>0</v>
      </c>
      <c r="N26" s="13" t="n">
        <f aca="false">E26/$B26*100</f>
        <v>66.6666666666667</v>
      </c>
      <c r="O26" s="13" t="n">
        <f aca="false">F26/$B26*100</f>
        <v>0</v>
      </c>
      <c r="P26" s="13" t="n">
        <f aca="false">G26/$B26*100</f>
        <v>0</v>
      </c>
      <c r="Q26" s="13" t="n">
        <f aca="false">H26/$B26*100</f>
        <v>0</v>
      </c>
    </row>
    <row r="27" customFormat="false" ht="12.75" hidden="false" customHeight="false" outlineLevel="0" collapsed="false">
      <c r="A27" s="0" t="s">
        <v>29</v>
      </c>
      <c r="B27" s="0" t="n">
        <v>30</v>
      </c>
      <c r="C27" s="0" t="n">
        <v>13</v>
      </c>
      <c r="D27" s="0" t="n">
        <v>0</v>
      </c>
      <c r="E27" s="0" t="n">
        <v>1</v>
      </c>
      <c r="F27" s="0" t="n">
        <v>17</v>
      </c>
      <c r="G27" s="0" t="n">
        <v>0</v>
      </c>
      <c r="H27" s="0" t="n">
        <v>8</v>
      </c>
      <c r="J27" s="0" t="s">
        <v>29</v>
      </c>
      <c r="K27" s="0" t="n">
        <v>30</v>
      </c>
      <c r="L27" s="13" t="n">
        <f aca="false">C27/$B27*100</f>
        <v>43.3333333333333</v>
      </c>
      <c r="M27" s="13" t="n">
        <f aca="false">D27/$B27*100</f>
        <v>0</v>
      </c>
      <c r="N27" s="13" t="n">
        <f aca="false">E27/$B27*100</f>
        <v>3.33333333333333</v>
      </c>
      <c r="O27" s="13" t="n">
        <f aca="false">F27/$B27*100</f>
        <v>56.6666666666667</v>
      </c>
      <c r="P27" s="13" t="n">
        <f aca="false">G27/$B27*100</f>
        <v>0</v>
      </c>
      <c r="Q27" s="13" t="n">
        <f aca="false">H27/$B27*100</f>
        <v>26.6666666666667</v>
      </c>
    </row>
    <row r="28" customFormat="false" ht="12.75" hidden="false" customHeight="false" outlineLevel="0" collapsed="false">
      <c r="A28" s="0" t="s">
        <v>30</v>
      </c>
      <c r="B28" s="0" t="n">
        <v>0</v>
      </c>
      <c r="C28" s="0" t="n">
        <v>0</v>
      </c>
      <c r="D28" s="0" t="n">
        <v>0</v>
      </c>
      <c r="E28" s="0" t="n">
        <v>0</v>
      </c>
      <c r="F28" s="0" t="n">
        <v>0</v>
      </c>
      <c r="G28" s="0" t="n">
        <v>0</v>
      </c>
      <c r="H28" s="0" t="n">
        <v>0</v>
      </c>
      <c r="J28" s="0" t="s">
        <v>30</v>
      </c>
      <c r="K28" s="0" t="n">
        <v>0</v>
      </c>
      <c r="L28" s="13"/>
      <c r="M28" s="13"/>
      <c r="N28" s="13"/>
      <c r="O28" s="13"/>
      <c r="P28" s="13"/>
      <c r="Q28" s="13"/>
    </row>
    <row r="29" customFormat="false" ht="12.75" hidden="false" customHeight="false" outlineLevel="0" collapsed="false">
      <c r="A29" s="0" t="s">
        <v>31</v>
      </c>
      <c r="B29" s="0" t="n">
        <v>86</v>
      </c>
      <c r="C29" s="0" t="n">
        <v>73</v>
      </c>
      <c r="D29" s="0" t="n">
        <v>6</v>
      </c>
      <c r="E29" s="0" t="n">
        <v>58</v>
      </c>
      <c r="F29" s="0" t="n">
        <v>13</v>
      </c>
      <c r="G29" s="0" t="n">
        <v>4</v>
      </c>
      <c r="H29" s="0" t="n">
        <v>1</v>
      </c>
      <c r="J29" s="0" t="s">
        <v>31</v>
      </c>
      <c r="K29" s="0" t="n">
        <v>86</v>
      </c>
      <c r="L29" s="13" t="n">
        <f aca="false">C29/$B29*100</f>
        <v>84.8837209302326</v>
      </c>
      <c r="M29" s="13" t="n">
        <f aca="false">D29/$B29*100</f>
        <v>6.97674418604651</v>
      </c>
      <c r="N29" s="13" t="n">
        <f aca="false">E29/$B29*100</f>
        <v>67.4418604651163</v>
      </c>
      <c r="O29" s="13" t="n">
        <f aca="false">F29/$B29*100</f>
        <v>15.1162790697674</v>
      </c>
      <c r="P29" s="13" t="n">
        <f aca="false">G29/$B29*100</f>
        <v>4.65116279069768</v>
      </c>
      <c r="Q29" s="13" t="n">
        <f aca="false">H29/$B29*100</f>
        <v>1.16279069767442</v>
      </c>
    </row>
    <row r="30" customFormat="false" ht="12.75" hidden="false" customHeight="false" outlineLevel="0" collapsed="false">
      <c r="A30" s="0" t="s">
        <v>32</v>
      </c>
      <c r="B30" s="0" t="n">
        <v>3088</v>
      </c>
      <c r="C30" s="0" t="n">
        <v>1912</v>
      </c>
      <c r="D30" s="0" t="n">
        <v>263</v>
      </c>
      <c r="E30" s="0" t="n">
        <v>1118</v>
      </c>
      <c r="F30" s="0" t="n">
        <v>1176</v>
      </c>
      <c r="G30" s="0" t="n">
        <v>445</v>
      </c>
      <c r="H30" s="0" t="n">
        <v>550</v>
      </c>
      <c r="J30" s="0" t="s">
        <v>32</v>
      </c>
      <c r="K30" s="0" t="n">
        <v>3088</v>
      </c>
      <c r="L30" s="13" t="n">
        <f aca="false">C30/$B30*100</f>
        <v>61.9170984455959</v>
      </c>
      <c r="M30" s="13" t="n">
        <f aca="false">D30/$B30*100</f>
        <v>8.51683937823834</v>
      </c>
      <c r="N30" s="13" t="n">
        <f aca="false">E30/$B30*100</f>
        <v>36.2046632124352</v>
      </c>
      <c r="O30" s="13" t="n">
        <f aca="false">F30/$B30*100</f>
        <v>38.0829015544041</v>
      </c>
      <c r="P30" s="13" t="n">
        <f aca="false">G30/$B30*100</f>
        <v>14.410621761658</v>
      </c>
      <c r="Q30" s="13" t="n">
        <f aca="false">H30/$B30*100</f>
        <v>17.8108808290155</v>
      </c>
    </row>
    <row r="31" customFormat="false" ht="12.75" hidden="false" customHeight="false" outlineLevel="0" collapsed="false">
      <c r="A31" s="0" t="s">
        <v>33</v>
      </c>
      <c r="B31" s="0" t="n">
        <v>2441</v>
      </c>
      <c r="C31" s="0" t="n">
        <v>1432</v>
      </c>
      <c r="D31" s="0" t="n">
        <v>181</v>
      </c>
      <c r="E31" s="0" t="n">
        <v>658</v>
      </c>
      <c r="F31" s="0" t="n">
        <v>1009</v>
      </c>
      <c r="G31" s="0" t="n">
        <v>503</v>
      </c>
      <c r="H31" s="0" t="n">
        <v>387</v>
      </c>
      <c r="J31" s="0" t="s">
        <v>33</v>
      </c>
      <c r="K31" s="0" t="n">
        <v>2441</v>
      </c>
      <c r="L31" s="13" t="n">
        <f aca="false">C31/$B31*100</f>
        <v>58.6644817697665</v>
      </c>
      <c r="M31" s="13" t="n">
        <f aca="false">D31/$B31*100</f>
        <v>7.41499385497747</v>
      </c>
      <c r="N31" s="13" t="n">
        <f aca="false">E31/$B31*100</f>
        <v>26.9561655059402</v>
      </c>
      <c r="O31" s="13" t="n">
        <f aca="false">F31/$B31*100</f>
        <v>41.3355182302335</v>
      </c>
      <c r="P31" s="13" t="n">
        <f aca="false">G31/$B31*100</f>
        <v>20.6063088897993</v>
      </c>
      <c r="Q31" s="13" t="n">
        <f aca="false">H31/$B31*100</f>
        <v>15.8541581319132</v>
      </c>
    </row>
    <row r="32" customFormat="false" ht="12.75" hidden="false" customHeight="false" outlineLevel="0" collapsed="false">
      <c r="A32" s="0" t="s">
        <v>34</v>
      </c>
      <c r="B32" s="0" t="n">
        <v>217</v>
      </c>
      <c r="C32" s="0" t="n">
        <v>153</v>
      </c>
      <c r="D32" s="0" t="n">
        <v>4</v>
      </c>
      <c r="E32" s="0" t="n">
        <v>112</v>
      </c>
      <c r="F32" s="0" t="n">
        <v>64</v>
      </c>
      <c r="G32" s="0" t="n">
        <v>21</v>
      </c>
      <c r="H32" s="0" t="n">
        <v>4</v>
      </c>
      <c r="J32" s="0" t="s">
        <v>34</v>
      </c>
      <c r="K32" s="0" t="n">
        <v>217</v>
      </c>
      <c r="L32" s="13" t="n">
        <f aca="false">C32/$B32*100</f>
        <v>70.5069124423963</v>
      </c>
      <c r="M32" s="13" t="n">
        <f aca="false">D32/$B32*100</f>
        <v>1.84331797235023</v>
      </c>
      <c r="N32" s="13" t="n">
        <f aca="false">E32/$B32*100</f>
        <v>51.6129032258065</v>
      </c>
      <c r="O32" s="13" t="n">
        <f aca="false">F32/$B32*100</f>
        <v>29.4930875576037</v>
      </c>
      <c r="P32" s="13" t="n">
        <f aca="false">G32/$B32*100</f>
        <v>9.67741935483871</v>
      </c>
      <c r="Q32" s="13" t="n">
        <f aca="false">H32/$B32*100</f>
        <v>1.84331797235023</v>
      </c>
    </row>
    <row r="33" customFormat="false" ht="12.75" hidden="false" customHeight="false" outlineLevel="0" collapsed="false">
      <c r="A33" s="0" t="s">
        <v>35</v>
      </c>
      <c r="B33" s="0" t="n">
        <v>28</v>
      </c>
      <c r="C33" s="0" t="n">
        <v>23</v>
      </c>
      <c r="D33" s="0" t="n">
        <v>0</v>
      </c>
      <c r="E33" s="0" t="n">
        <v>12</v>
      </c>
      <c r="F33" s="0" t="n">
        <v>5</v>
      </c>
      <c r="G33" s="0" t="n">
        <v>0</v>
      </c>
      <c r="H33" s="0" t="n">
        <v>2</v>
      </c>
      <c r="J33" s="0" t="s">
        <v>35</v>
      </c>
      <c r="K33" s="0" t="n">
        <v>28</v>
      </c>
      <c r="L33" s="13" t="n">
        <f aca="false">C33/$B33*100</f>
        <v>82.1428571428571</v>
      </c>
      <c r="M33" s="13" t="n">
        <f aca="false">D33/$B33*100</f>
        <v>0</v>
      </c>
      <c r="N33" s="13" t="n">
        <f aca="false">E33/$B33*100</f>
        <v>42.8571428571429</v>
      </c>
      <c r="O33" s="13" t="n">
        <f aca="false">F33/$B33*100</f>
        <v>17.8571428571429</v>
      </c>
      <c r="P33" s="13" t="n">
        <f aca="false">G33/$B33*100</f>
        <v>0</v>
      </c>
      <c r="Q33" s="13" t="n">
        <f aca="false">H33/$B33*100</f>
        <v>7.14285714285714</v>
      </c>
    </row>
    <row r="34" customFormat="false" ht="12.75" hidden="false" customHeight="false" outlineLevel="0" collapsed="false">
      <c r="A34" s="0" t="s">
        <v>36</v>
      </c>
      <c r="B34" s="0" t="n">
        <v>3805</v>
      </c>
      <c r="C34" s="0" t="n">
        <v>1919</v>
      </c>
      <c r="D34" s="0" t="n">
        <v>297</v>
      </c>
      <c r="E34" s="0" t="n">
        <v>1106</v>
      </c>
      <c r="F34" s="0" t="n">
        <v>1886</v>
      </c>
      <c r="G34" s="0" t="n">
        <v>971</v>
      </c>
      <c r="H34" s="0" t="n">
        <v>659</v>
      </c>
      <c r="J34" s="0" t="s">
        <v>36</v>
      </c>
      <c r="K34" s="0" t="n">
        <v>3805</v>
      </c>
      <c r="L34" s="13" t="n">
        <f aca="false">C34/$B34*100</f>
        <v>50.4336399474376</v>
      </c>
      <c r="M34" s="13" t="n">
        <f aca="false">D34/$B34*100</f>
        <v>7.80551905387648</v>
      </c>
      <c r="N34" s="13" t="n">
        <f aca="false">E34/$B34*100</f>
        <v>29.0670170827858</v>
      </c>
      <c r="O34" s="13" t="n">
        <f aca="false">F34/$B34*100</f>
        <v>49.5663600525624</v>
      </c>
      <c r="P34" s="13" t="n">
        <f aca="false">G34/$B34*100</f>
        <v>25.5190538764783</v>
      </c>
      <c r="Q34" s="13" t="n">
        <f aca="false">H34/$B34*100</f>
        <v>17.3193166885677</v>
      </c>
    </row>
    <row r="35" customFormat="false" ht="12.75" hidden="false" customHeight="false" outlineLevel="0" collapsed="false">
      <c r="A35" s="0" t="s">
        <v>37</v>
      </c>
      <c r="B35" s="0" t="n">
        <v>188</v>
      </c>
      <c r="C35" s="0" t="n">
        <v>148</v>
      </c>
      <c r="D35" s="0" t="n">
        <v>0</v>
      </c>
      <c r="E35" s="0" t="n">
        <v>65</v>
      </c>
      <c r="F35" s="0" t="n">
        <v>40</v>
      </c>
      <c r="G35" s="0" t="n">
        <v>17</v>
      </c>
      <c r="H35" s="0" t="n">
        <v>13</v>
      </c>
      <c r="J35" s="0" t="s">
        <v>37</v>
      </c>
      <c r="K35" s="0" t="n">
        <v>188</v>
      </c>
      <c r="L35" s="13" t="n">
        <f aca="false">C35/$B35*100</f>
        <v>78.7234042553192</v>
      </c>
      <c r="M35" s="13" t="n">
        <f aca="false">D35/$B35*100</f>
        <v>0</v>
      </c>
      <c r="N35" s="13" t="n">
        <f aca="false">E35/$B35*100</f>
        <v>34.5744680851064</v>
      </c>
      <c r="O35" s="13" t="n">
        <f aca="false">F35/$B35*100</f>
        <v>21.2765957446809</v>
      </c>
      <c r="P35" s="13" t="n">
        <f aca="false">G35/$B35*100</f>
        <v>9.04255319148936</v>
      </c>
      <c r="Q35" s="13" t="n">
        <f aca="false">H35/$B35*100</f>
        <v>6.91489361702128</v>
      </c>
    </row>
    <row r="36" customFormat="false" ht="12.75" hidden="false" customHeight="false" outlineLevel="0" collapsed="false">
      <c r="A36" s="0" t="s">
        <v>38</v>
      </c>
      <c r="B36" s="0" t="n">
        <v>2157</v>
      </c>
      <c r="C36" s="0" t="n">
        <v>1261</v>
      </c>
      <c r="D36" s="0" t="n">
        <v>113</v>
      </c>
      <c r="E36" s="0" t="n">
        <v>653</v>
      </c>
      <c r="F36" s="0" t="n">
        <v>896</v>
      </c>
      <c r="G36" s="0" t="n">
        <v>150</v>
      </c>
      <c r="H36" s="0" t="n">
        <v>640</v>
      </c>
      <c r="J36" s="0" t="s">
        <v>38</v>
      </c>
      <c r="K36" s="0" t="n">
        <v>2157</v>
      </c>
      <c r="L36" s="13" t="n">
        <f aca="false">C36/$B36*100</f>
        <v>58.4608252202133</v>
      </c>
      <c r="M36" s="13" t="n">
        <f aca="false">D36/$B36*100</f>
        <v>5.2387575336115</v>
      </c>
      <c r="N36" s="13" t="n">
        <f aca="false">E36/$B36*100</f>
        <v>30.2735280482151</v>
      </c>
      <c r="O36" s="13" t="n">
        <f aca="false">F36/$B36*100</f>
        <v>41.5391747797867</v>
      </c>
      <c r="P36" s="13" t="n">
        <f aca="false">G36/$B36*100</f>
        <v>6.95410292072323</v>
      </c>
      <c r="Q36" s="13" t="n">
        <f aca="false">H36/$B36*100</f>
        <v>29.6708391284191</v>
      </c>
    </row>
    <row r="37" customFormat="false" ht="12.75" hidden="false" customHeight="false" outlineLevel="0" collapsed="false">
      <c r="A37" s="0" t="s">
        <v>39</v>
      </c>
      <c r="B37" s="0" t="n">
        <v>1103</v>
      </c>
      <c r="C37" s="0" t="n">
        <v>830</v>
      </c>
      <c r="D37" s="0" t="n">
        <v>47</v>
      </c>
      <c r="E37" s="0" t="n">
        <v>490</v>
      </c>
      <c r="F37" s="0" t="n">
        <v>273</v>
      </c>
      <c r="G37" s="0" t="n">
        <v>65</v>
      </c>
      <c r="H37" s="0" t="n">
        <v>163</v>
      </c>
      <c r="J37" s="0" t="s">
        <v>39</v>
      </c>
      <c r="K37" s="0" t="n">
        <v>1103</v>
      </c>
      <c r="L37" s="13" t="n">
        <f aca="false">C37/$B37*100</f>
        <v>75.2493200362647</v>
      </c>
      <c r="M37" s="13" t="n">
        <f aca="false">D37/$B37*100</f>
        <v>4.2611060743427</v>
      </c>
      <c r="N37" s="13" t="n">
        <f aca="false">E37/$B37*100</f>
        <v>44.4242973708069</v>
      </c>
      <c r="O37" s="13" t="n">
        <f aca="false">F37/$B37*100</f>
        <v>24.7506799637353</v>
      </c>
      <c r="P37" s="13" t="n">
        <f aca="false">G37/$B37*100</f>
        <v>5.89301903898459</v>
      </c>
      <c r="Q37" s="13" t="n">
        <f aca="false">H37/$B37*100</f>
        <v>14.777878513146</v>
      </c>
    </row>
    <row r="38" customFormat="false" ht="12.75" hidden="false" customHeight="false" outlineLevel="0" collapsed="false">
      <c r="A38" s="0" t="s">
        <v>40</v>
      </c>
      <c r="B38" s="0" t="n">
        <v>151</v>
      </c>
      <c r="C38" s="0" t="n">
        <v>147</v>
      </c>
      <c r="D38" s="0" t="n">
        <v>61</v>
      </c>
      <c r="E38" s="0" t="n">
        <v>49</v>
      </c>
      <c r="F38" s="0" t="n">
        <v>4</v>
      </c>
      <c r="G38" s="0" t="n">
        <v>0</v>
      </c>
      <c r="H38" s="0" t="n">
        <v>3</v>
      </c>
      <c r="J38" s="0" t="s">
        <v>40</v>
      </c>
      <c r="K38" s="0" t="n">
        <v>151</v>
      </c>
      <c r="L38" s="13" t="n">
        <f aca="false">C38/$B38*100</f>
        <v>97.3509933774835</v>
      </c>
      <c r="M38" s="13" t="n">
        <f aca="false">D38/$B38*100</f>
        <v>40.3973509933775</v>
      </c>
      <c r="N38" s="13" t="n">
        <f aca="false">E38/$B38*100</f>
        <v>32.4503311258278</v>
      </c>
      <c r="O38" s="13" t="n">
        <f aca="false">F38/$B38*100</f>
        <v>2.64900662251656</v>
      </c>
      <c r="P38" s="13" t="n">
        <f aca="false">G38/$B38*100</f>
        <v>0</v>
      </c>
      <c r="Q38" s="13" t="n">
        <f aca="false">H38/$B38*100</f>
        <v>1.98675496688742</v>
      </c>
    </row>
    <row r="39" customFormat="false" ht="12.75" hidden="false" customHeight="false" outlineLevel="0" collapsed="false">
      <c r="A39" s="0" t="s">
        <v>41</v>
      </c>
      <c r="B39" s="0" t="n">
        <v>102</v>
      </c>
      <c r="C39" s="0" t="n">
        <v>47</v>
      </c>
      <c r="D39" s="0" t="n">
        <v>0</v>
      </c>
      <c r="E39" s="0" t="n">
        <v>36</v>
      </c>
      <c r="F39" s="0" t="n">
        <v>55</v>
      </c>
      <c r="G39" s="0" t="n">
        <v>0</v>
      </c>
      <c r="H39" s="0" t="n">
        <v>47</v>
      </c>
      <c r="J39" s="0" t="s">
        <v>41</v>
      </c>
      <c r="K39" s="0" t="n">
        <v>102</v>
      </c>
      <c r="L39" s="13" t="n">
        <f aca="false">C39/$B39*100</f>
        <v>46.078431372549</v>
      </c>
      <c r="M39" s="13" t="n">
        <f aca="false">D39/$B39*100</f>
        <v>0</v>
      </c>
      <c r="N39" s="13" t="n">
        <f aca="false">E39/$B39*100</f>
        <v>35.2941176470588</v>
      </c>
      <c r="O39" s="13" t="n">
        <f aca="false">F39/$B39*100</f>
        <v>53.921568627451</v>
      </c>
      <c r="P39" s="13" t="n">
        <f aca="false">G39/$B39*100</f>
        <v>0</v>
      </c>
      <c r="Q39" s="13" t="n">
        <f aca="false">H39/$B39*100</f>
        <v>46.078431372549</v>
      </c>
    </row>
    <row r="40" customFormat="false" ht="12.75" hidden="false" customHeight="false" outlineLevel="0" collapsed="false">
      <c r="A40" s="0" t="s">
        <v>42</v>
      </c>
      <c r="B40" s="0" t="n">
        <v>49</v>
      </c>
      <c r="C40" s="0" t="n">
        <v>42</v>
      </c>
      <c r="D40" s="0" t="n">
        <v>9</v>
      </c>
      <c r="E40" s="0" t="n">
        <v>28</v>
      </c>
      <c r="F40" s="0" t="n">
        <v>7</v>
      </c>
      <c r="G40" s="0" t="n">
        <v>0</v>
      </c>
      <c r="H40" s="0" t="n">
        <v>7</v>
      </c>
      <c r="J40" s="0" t="s">
        <v>42</v>
      </c>
      <c r="K40" s="0" t="n">
        <v>49</v>
      </c>
      <c r="L40" s="13" t="n">
        <f aca="false">C40/$B40*100</f>
        <v>85.7142857142857</v>
      </c>
      <c r="M40" s="13" t="n">
        <f aca="false">D40/$B40*100</f>
        <v>18.3673469387755</v>
      </c>
      <c r="N40" s="13" t="n">
        <f aca="false">E40/$B40*100</f>
        <v>57.1428571428571</v>
      </c>
      <c r="O40" s="13" t="n">
        <f aca="false">F40/$B40*100</f>
        <v>14.2857142857143</v>
      </c>
      <c r="P40" s="13" t="n">
        <f aca="false">G40/$B40*100</f>
        <v>0</v>
      </c>
      <c r="Q40" s="13" t="n">
        <f aca="false">H40/$B40*100</f>
        <v>14.2857142857143</v>
      </c>
    </row>
    <row r="41" customFormat="false" ht="12.75" hidden="false" customHeight="false" outlineLevel="0" collapsed="false">
      <c r="A41" s="0" t="s">
        <v>43</v>
      </c>
      <c r="B41" s="0" t="n">
        <v>224</v>
      </c>
      <c r="C41" s="0" t="n">
        <v>94</v>
      </c>
      <c r="D41" s="0" t="n">
        <v>7</v>
      </c>
      <c r="E41" s="0" t="n">
        <v>45</v>
      </c>
      <c r="F41" s="0" t="n">
        <v>130</v>
      </c>
      <c r="G41" s="0" t="n">
        <v>0</v>
      </c>
      <c r="H41" s="0" t="n">
        <v>3</v>
      </c>
      <c r="J41" s="0" t="s">
        <v>43</v>
      </c>
      <c r="K41" s="0" t="n">
        <v>224</v>
      </c>
      <c r="L41" s="13" t="n">
        <f aca="false">C41/$B41*100</f>
        <v>41.9642857142857</v>
      </c>
      <c r="M41" s="13" t="n">
        <f aca="false">D41/$B41*100</f>
        <v>3.125</v>
      </c>
      <c r="N41" s="13" t="n">
        <f aca="false">E41/$B41*100</f>
        <v>20.0892857142857</v>
      </c>
      <c r="O41" s="13" t="n">
        <f aca="false">F41/$B41*100</f>
        <v>58.0357142857143</v>
      </c>
      <c r="P41" s="13" t="n">
        <f aca="false">G41/$B41*100</f>
        <v>0</v>
      </c>
      <c r="Q41" s="13" t="n">
        <f aca="false">H41/$B41*100</f>
        <v>1.33928571428571</v>
      </c>
    </row>
    <row r="42" customFormat="false" ht="12.75" hidden="false" customHeight="false" outlineLevel="0" collapsed="false">
      <c r="A42" s="0" t="s">
        <v>44</v>
      </c>
      <c r="B42" s="0" t="n">
        <v>2500</v>
      </c>
      <c r="C42" s="0" t="n">
        <v>1013</v>
      </c>
      <c r="D42" s="0" t="n">
        <v>288</v>
      </c>
      <c r="E42" s="0" t="n">
        <v>413</v>
      </c>
      <c r="F42" s="0" t="n">
        <v>1487</v>
      </c>
      <c r="G42" s="0" t="n">
        <v>861</v>
      </c>
      <c r="H42" s="0" t="n">
        <v>394</v>
      </c>
      <c r="J42" s="0" t="s">
        <v>44</v>
      </c>
      <c r="K42" s="0" t="n">
        <v>2500</v>
      </c>
      <c r="L42" s="13" t="n">
        <f aca="false">C42/$B42*100</f>
        <v>40.52</v>
      </c>
      <c r="M42" s="13" t="n">
        <f aca="false">D42/$B42*100</f>
        <v>11.52</v>
      </c>
      <c r="N42" s="13" t="n">
        <f aca="false">E42/$B42*100</f>
        <v>16.52</v>
      </c>
      <c r="O42" s="13" t="n">
        <f aca="false">F42/$B42*100</f>
        <v>59.48</v>
      </c>
      <c r="P42" s="13" t="n">
        <f aca="false">G42/$B42*100</f>
        <v>34.44</v>
      </c>
      <c r="Q42" s="13" t="n">
        <f aca="false">H42/$B42*100</f>
        <v>15.76</v>
      </c>
    </row>
    <row r="43" customFormat="false" ht="12.75" hidden="false" customHeight="false" outlineLevel="0" collapsed="false">
      <c r="A43" s="0" t="s">
        <v>45</v>
      </c>
      <c r="B43" s="0" t="n">
        <v>3033</v>
      </c>
      <c r="C43" s="0" t="n">
        <v>1213</v>
      </c>
      <c r="D43" s="0" t="n">
        <v>139</v>
      </c>
      <c r="E43" s="0" t="n">
        <v>449</v>
      </c>
      <c r="F43" s="0" t="n">
        <v>1820</v>
      </c>
      <c r="G43" s="0" t="n">
        <v>988</v>
      </c>
      <c r="H43" s="0" t="n">
        <v>580</v>
      </c>
      <c r="J43" s="0" t="s">
        <v>45</v>
      </c>
      <c r="K43" s="0" t="n">
        <v>3033</v>
      </c>
      <c r="L43" s="13" t="n">
        <f aca="false">C43/$B43*100</f>
        <v>39.9934058687768</v>
      </c>
      <c r="M43" s="13" t="n">
        <f aca="false">D43/$B43*100</f>
        <v>4.58292120013188</v>
      </c>
      <c r="N43" s="13" t="n">
        <f aca="false">E43/$B43*100</f>
        <v>14.8038245961095</v>
      </c>
      <c r="O43" s="13" t="n">
        <f aca="false">F43/$B43*100</f>
        <v>60.0065941312232</v>
      </c>
      <c r="P43" s="13" t="n">
        <f aca="false">G43/$B43*100</f>
        <v>32.575008242664</v>
      </c>
      <c r="Q43" s="13" t="n">
        <f aca="false">H43/$B43*100</f>
        <v>19.1229805473129</v>
      </c>
    </row>
    <row r="44" customFormat="false" ht="12.75" hidden="false" customHeight="false" outlineLevel="0" collapsed="false">
      <c r="A44" s="0" t="s">
        <v>46</v>
      </c>
      <c r="B44" s="0" t="n">
        <v>2146</v>
      </c>
      <c r="C44" s="0" t="n">
        <v>600</v>
      </c>
      <c r="D44" s="0" t="n">
        <v>107</v>
      </c>
      <c r="E44" s="0" t="n">
        <v>306</v>
      </c>
      <c r="F44" s="0" t="n">
        <v>1546</v>
      </c>
      <c r="G44" s="0" t="n">
        <v>861</v>
      </c>
      <c r="H44" s="0" t="n">
        <v>420</v>
      </c>
      <c r="J44" s="0" t="s">
        <v>46</v>
      </c>
      <c r="K44" s="0" t="n">
        <v>2146</v>
      </c>
      <c r="L44" s="13" t="n">
        <f aca="false">C44/$B44*100</f>
        <v>27.9589934762349</v>
      </c>
      <c r="M44" s="13" t="n">
        <f aca="false">D44/$B44*100</f>
        <v>4.98602050326188</v>
      </c>
      <c r="N44" s="13" t="n">
        <f aca="false">E44/$B44*100</f>
        <v>14.2590866728798</v>
      </c>
      <c r="O44" s="13" t="n">
        <f aca="false">F44/$B44*100</f>
        <v>72.0410065237652</v>
      </c>
      <c r="P44" s="13" t="n">
        <f aca="false">G44/$B44*100</f>
        <v>40.121155638397</v>
      </c>
      <c r="Q44" s="13" t="n">
        <f aca="false">H44/$B44*100</f>
        <v>19.5712954333644</v>
      </c>
    </row>
    <row r="45" customFormat="false" ht="12.75" hidden="false" customHeight="false" outlineLevel="0" collapsed="false">
      <c r="A45" s="0" t="s">
        <v>47</v>
      </c>
      <c r="B45" s="0" t="n">
        <v>140</v>
      </c>
      <c r="C45" s="0" t="n">
        <v>140</v>
      </c>
      <c r="D45" s="0" t="n">
        <v>0</v>
      </c>
      <c r="E45" s="0" t="n">
        <v>140</v>
      </c>
      <c r="F45" s="0" t="n">
        <v>0</v>
      </c>
      <c r="G45" s="0" t="n">
        <v>0</v>
      </c>
      <c r="H45" s="0" t="n">
        <v>0</v>
      </c>
      <c r="J45" s="0" t="s">
        <v>47</v>
      </c>
      <c r="K45" s="0" t="n">
        <v>140</v>
      </c>
      <c r="L45" s="13" t="n">
        <f aca="false">C45/$B45*100</f>
        <v>100</v>
      </c>
      <c r="M45" s="13" t="n">
        <f aca="false">D45/$B45*100</f>
        <v>0</v>
      </c>
      <c r="N45" s="13" t="n">
        <f aca="false">E45/$B45*100</f>
        <v>100</v>
      </c>
      <c r="O45" s="13" t="n">
        <f aca="false">F45/$B45*100</f>
        <v>0</v>
      </c>
      <c r="P45" s="13" t="n">
        <f aca="false">G45/$B45*100</f>
        <v>0</v>
      </c>
      <c r="Q45" s="13" t="n">
        <f aca="false">H45/$B45*100</f>
        <v>0</v>
      </c>
    </row>
    <row r="46" customFormat="false" ht="12.75" hidden="false" customHeight="false" outlineLevel="0" collapsed="false">
      <c r="A46" s="0" t="s">
        <v>48</v>
      </c>
      <c r="B46" s="0" t="n">
        <v>750</v>
      </c>
      <c r="C46" s="0" t="n">
        <v>86</v>
      </c>
      <c r="D46" s="0" t="n">
        <v>0</v>
      </c>
      <c r="E46" s="0" t="n">
        <v>71</v>
      </c>
      <c r="F46" s="0" t="n">
        <v>664</v>
      </c>
      <c r="G46" s="0" t="n">
        <v>151</v>
      </c>
      <c r="H46" s="0" t="n">
        <v>506</v>
      </c>
      <c r="J46" s="0" t="s">
        <v>48</v>
      </c>
      <c r="K46" s="0" t="n">
        <v>750</v>
      </c>
      <c r="L46" s="13" t="n">
        <f aca="false">C46/$B46*100</f>
        <v>11.4666666666667</v>
      </c>
      <c r="M46" s="13" t="n">
        <f aca="false">D46/$B46*100</f>
        <v>0</v>
      </c>
      <c r="N46" s="13" t="n">
        <f aca="false">E46/$B46*100</f>
        <v>9.46666666666667</v>
      </c>
      <c r="O46" s="13" t="n">
        <f aca="false">F46/$B46*100</f>
        <v>88.5333333333333</v>
      </c>
      <c r="P46" s="13" t="n">
        <f aca="false">G46/$B46*100</f>
        <v>20.1333333333333</v>
      </c>
      <c r="Q46" s="13" t="n">
        <f aca="false">H46/$B46*100</f>
        <v>67.4666666666667</v>
      </c>
    </row>
    <row r="47" customFormat="false" ht="12.75" hidden="false" customHeight="false" outlineLevel="0" collapsed="false">
      <c r="A47" s="0" t="s">
        <v>49</v>
      </c>
      <c r="B47" s="0" t="n">
        <v>185</v>
      </c>
      <c r="C47" s="0" t="n">
        <v>36</v>
      </c>
      <c r="D47" s="0" t="n">
        <v>9</v>
      </c>
      <c r="E47" s="0" t="n">
        <v>20</v>
      </c>
      <c r="F47" s="0" t="n">
        <v>149</v>
      </c>
      <c r="G47" s="0" t="n">
        <v>65</v>
      </c>
      <c r="H47" s="0" t="n">
        <v>17</v>
      </c>
      <c r="J47" s="0" t="s">
        <v>49</v>
      </c>
      <c r="K47" s="0" t="n">
        <v>185</v>
      </c>
      <c r="L47" s="13" t="n">
        <f aca="false">C47/$B47*100</f>
        <v>19.4594594594595</v>
      </c>
      <c r="M47" s="13" t="n">
        <f aca="false">D47/$B47*100</f>
        <v>4.86486486486487</v>
      </c>
      <c r="N47" s="13" t="n">
        <f aca="false">E47/$B47*100</f>
        <v>10.8108108108108</v>
      </c>
      <c r="O47" s="13" t="n">
        <f aca="false">F47/$B47*100</f>
        <v>80.5405405405405</v>
      </c>
      <c r="P47" s="13" t="n">
        <f aca="false">G47/$B47*100</f>
        <v>35.1351351351351</v>
      </c>
      <c r="Q47" s="13" t="n">
        <f aca="false">H47/$B47*100</f>
        <v>9.18918918918919</v>
      </c>
    </row>
    <row r="48" customFormat="false" ht="12.75" hidden="false" customHeight="false" outlineLevel="0" collapsed="false">
      <c r="A48" s="0" t="s">
        <v>50</v>
      </c>
      <c r="B48" s="0" t="n">
        <v>372</v>
      </c>
      <c r="C48" s="0" t="n">
        <v>279</v>
      </c>
      <c r="D48" s="0" t="n">
        <v>85</v>
      </c>
      <c r="E48" s="0" t="n">
        <v>191</v>
      </c>
      <c r="F48" s="0" t="n">
        <v>93</v>
      </c>
      <c r="G48" s="0" t="n">
        <v>46</v>
      </c>
      <c r="H48" s="0" t="n">
        <v>45</v>
      </c>
      <c r="J48" s="0" t="s">
        <v>50</v>
      </c>
      <c r="K48" s="0" t="n">
        <v>372</v>
      </c>
      <c r="L48" s="13" t="n">
        <f aca="false">C48/$B48*100</f>
        <v>75</v>
      </c>
      <c r="M48" s="13" t="n">
        <f aca="false">D48/$B48*100</f>
        <v>22.8494623655914</v>
      </c>
      <c r="N48" s="13" t="n">
        <f aca="false">E48/$B48*100</f>
        <v>51.3440860215054</v>
      </c>
      <c r="O48" s="13" t="n">
        <f aca="false">F48/$B48*100</f>
        <v>25</v>
      </c>
      <c r="P48" s="13" t="n">
        <f aca="false">G48/$B48*100</f>
        <v>12.3655913978495</v>
      </c>
      <c r="Q48" s="13" t="n">
        <f aca="false">H48/$B48*100</f>
        <v>12.0967741935484</v>
      </c>
    </row>
    <row r="49" customFormat="false" ht="12.75" hidden="false" customHeight="false" outlineLevel="0" collapsed="false">
      <c r="A49" s="0" t="s">
        <v>51</v>
      </c>
      <c r="B49" s="0" t="n">
        <v>7599</v>
      </c>
      <c r="C49" s="0" t="n">
        <v>2446</v>
      </c>
      <c r="D49" s="0" t="n">
        <v>422</v>
      </c>
      <c r="E49" s="0" t="n">
        <v>879</v>
      </c>
      <c r="F49" s="0" t="n">
        <v>5153</v>
      </c>
      <c r="G49" s="0" t="n">
        <v>2446</v>
      </c>
      <c r="H49" s="0" t="n">
        <v>2401</v>
      </c>
      <c r="J49" s="0" t="s">
        <v>51</v>
      </c>
      <c r="K49" s="0" t="n">
        <v>7599</v>
      </c>
      <c r="L49" s="13" t="n">
        <f aca="false">C49/$B49*100</f>
        <v>32.1884458481379</v>
      </c>
      <c r="M49" s="13" t="n">
        <f aca="false">D49/$B49*100</f>
        <v>5.55336228451112</v>
      </c>
      <c r="N49" s="13" t="n">
        <f aca="false">E49/$B49*100</f>
        <v>11.5673114883537</v>
      </c>
      <c r="O49" s="13" t="n">
        <f aca="false">F49/$B49*100</f>
        <v>67.8115541518621</v>
      </c>
      <c r="P49" s="13" t="n">
        <f aca="false">G49/$B49*100</f>
        <v>32.1884458481379</v>
      </c>
      <c r="Q49" s="13" t="n">
        <f aca="false">H49/$B49*100</f>
        <v>31.5962626661403</v>
      </c>
    </row>
    <row r="50" customFormat="false" ht="12.75" hidden="false" customHeight="false" outlineLevel="0" collapsed="false">
      <c r="A50" s="0" t="s">
        <v>52</v>
      </c>
      <c r="B50" s="0" t="n">
        <v>14</v>
      </c>
      <c r="C50" s="0" t="n">
        <v>0</v>
      </c>
      <c r="D50" s="0" t="n">
        <v>0</v>
      </c>
      <c r="E50" s="0" t="n">
        <v>0</v>
      </c>
      <c r="F50" s="0" t="n">
        <v>14</v>
      </c>
      <c r="G50" s="0" t="n">
        <v>0</v>
      </c>
      <c r="H50" s="0" t="n">
        <v>9</v>
      </c>
      <c r="J50" s="0" t="s">
        <v>52</v>
      </c>
      <c r="K50" s="0" t="n">
        <v>14</v>
      </c>
      <c r="L50" s="13" t="n">
        <f aca="false">C50/$B50*100</f>
        <v>0</v>
      </c>
      <c r="M50" s="13" t="n">
        <f aca="false">D50/$B50*100</f>
        <v>0</v>
      </c>
      <c r="N50" s="13" t="n">
        <f aca="false">E50/$B50*100</f>
        <v>0</v>
      </c>
      <c r="O50" s="13" t="n">
        <f aca="false">F50/$B50*100</f>
        <v>100</v>
      </c>
      <c r="P50" s="13" t="n">
        <f aca="false">G50/$B50*100</f>
        <v>0</v>
      </c>
      <c r="Q50" s="13" t="n">
        <f aca="false">H50/$B50*100</f>
        <v>64.2857142857143</v>
      </c>
    </row>
    <row r="51" customFormat="false" ht="12.75" hidden="false" customHeight="false" outlineLevel="0" collapsed="false">
      <c r="A51" s="0" t="s">
        <v>53</v>
      </c>
      <c r="B51" s="0" t="n">
        <v>12</v>
      </c>
      <c r="C51" s="0" t="n">
        <v>12</v>
      </c>
      <c r="D51" s="0" t="n">
        <v>0</v>
      </c>
      <c r="E51" s="0" t="n">
        <v>10</v>
      </c>
      <c r="F51" s="0" t="n">
        <v>0</v>
      </c>
      <c r="G51" s="0" t="n">
        <v>0</v>
      </c>
      <c r="H51" s="0" t="n">
        <v>0</v>
      </c>
      <c r="J51" s="0" t="s">
        <v>53</v>
      </c>
      <c r="K51" s="0" t="n">
        <v>12</v>
      </c>
      <c r="L51" s="13" t="n">
        <f aca="false">C51/$B51*100</f>
        <v>100</v>
      </c>
      <c r="M51" s="13" t="n">
        <f aca="false">D51/$B51*100</f>
        <v>0</v>
      </c>
      <c r="N51" s="13" t="n">
        <f aca="false">E51/$B51*100</f>
        <v>83.3333333333333</v>
      </c>
      <c r="O51" s="13" t="n">
        <f aca="false">F51/$B51*100</f>
        <v>0</v>
      </c>
      <c r="P51" s="13" t="n">
        <f aca="false">G51/$B51*100</f>
        <v>0</v>
      </c>
      <c r="Q51" s="13" t="n">
        <f aca="false">H51/$B51*100</f>
        <v>0</v>
      </c>
    </row>
    <row r="52" customFormat="false" ht="12.75" hidden="false" customHeight="false" outlineLevel="0" collapsed="false">
      <c r="A52" s="0" t="s">
        <v>54</v>
      </c>
      <c r="B52" s="0" t="n">
        <v>4345</v>
      </c>
      <c r="C52" s="0" t="n">
        <v>2550</v>
      </c>
      <c r="D52" s="0" t="n">
        <v>650</v>
      </c>
      <c r="E52" s="0" t="n">
        <v>795</v>
      </c>
      <c r="F52" s="0" t="n">
        <v>1795</v>
      </c>
      <c r="G52" s="0" t="n">
        <v>1364</v>
      </c>
      <c r="H52" s="0" t="n">
        <v>152</v>
      </c>
      <c r="J52" s="0" t="s">
        <v>54</v>
      </c>
      <c r="K52" s="0" t="n">
        <v>4345</v>
      </c>
      <c r="L52" s="13" t="n">
        <f aca="false">C52/$B52*100</f>
        <v>58.6881472957422</v>
      </c>
      <c r="M52" s="13" t="n">
        <f aca="false">D52/$B52*100</f>
        <v>14.9597238204833</v>
      </c>
      <c r="N52" s="13" t="n">
        <f aca="false">E52/$B52*100</f>
        <v>18.2968929804373</v>
      </c>
      <c r="O52" s="13" t="n">
        <f aca="false">F52/$B52*100</f>
        <v>41.3118527042578</v>
      </c>
      <c r="P52" s="13" t="n">
        <f aca="false">G52/$B52*100</f>
        <v>31.3924050632911</v>
      </c>
      <c r="Q52" s="13" t="n">
        <f aca="false">H52/$B52*100</f>
        <v>3.49827387802071</v>
      </c>
    </row>
    <row r="53" customFormat="false" ht="12.75" hidden="false" customHeight="false" outlineLevel="0" collapsed="false">
      <c r="A53" s="0" t="s">
        <v>55</v>
      </c>
      <c r="B53" s="0" t="n">
        <v>0</v>
      </c>
      <c r="C53" s="0" t="n">
        <v>0</v>
      </c>
      <c r="D53" s="0" t="n">
        <v>0</v>
      </c>
      <c r="E53" s="0" t="n">
        <v>0</v>
      </c>
      <c r="F53" s="0" t="n">
        <v>0</v>
      </c>
      <c r="G53" s="0" t="n">
        <v>0</v>
      </c>
      <c r="H53" s="0" t="n">
        <v>0</v>
      </c>
      <c r="J53" s="0" t="s">
        <v>55</v>
      </c>
      <c r="K53" s="0" t="n">
        <v>0</v>
      </c>
      <c r="L53" s="13"/>
      <c r="M53" s="13"/>
      <c r="N53" s="13"/>
      <c r="O53" s="13"/>
      <c r="P53" s="13"/>
      <c r="Q53" s="13"/>
    </row>
    <row r="54" customFormat="false" ht="12.75" hidden="false" customHeight="false" outlineLevel="0" collapsed="false">
      <c r="A54" s="0" t="s">
        <v>56</v>
      </c>
      <c r="B54" s="0" t="n">
        <v>0</v>
      </c>
      <c r="C54" s="0" t="n">
        <v>0</v>
      </c>
      <c r="D54" s="0" t="n">
        <v>0</v>
      </c>
      <c r="E54" s="0" t="n">
        <v>0</v>
      </c>
      <c r="F54" s="0" t="n">
        <v>0</v>
      </c>
      <c r="G54" s="0" t="n">
        <v>0</v>
      </c>
      <c r="H54" s="0" t="n">
        <v>0</v>
      </c>
      <c r="J54" s="0" t="s">
        <v>56</v>
      </c>
      <c r="K54" s="0" t="n">
        <v>0</v>
      </c>
      <c r="L54" s="13"/>
      <c r="M54" s="13"/>
      <c r="N54" s="13"/>
      <c r="O54" s="13"/>
      <c r="P54" s="13"/>
      <c r="Q54" s="13"/>
    </row>
    <row r="55" customFormat="false" ht="12.75" hidden="false" customHeight="false" outlineLevel="0" collapsed="false">
      <c r="A55" s="0" t="s">
        <v>57</v>
      </c>
      <c r="B55" s="0" t="n">
        <v>7</v>
      </c>
      <c r="C55" s="0" t="n">
        <v>7</v>
      </c>
      <c r="D55" s="0" t="n">
        <v>0</v>
      </c>
      <c r="E55" s="0" t="n">
        <v>3</v>
      </c>
      <c r="F55" s="0" t="n">
        <v>0</v>
      </c>
      <c r="G55" s="0" t="n">
        <v>0</v>
      </c>
      <c r="H55" s="0" t="n">
        <v>0</v>
      </c>
      <c r="J55" s="0" t="s">
        <v>57</v>
      </c>
      <c r="K55" s="0" t="n">
        <v>7</v>
      </c>
      <c r="L55" s="13" t="n">
        <f aca="false">C55/$B55*100</f>
        <v>100</v>
      </c>
      <c r="M55" s="13" t="n">
        <f aca="false">D55/$B55*100</f>
        <v>0</v>
      </c>
      <c r="N55" s="13" t="n">
        <f aca="false">E55/$B55*100</f>
        <v>42.8571428571429</v>
      </c>
      <c r="O55" s="13" t="n">
        <f aca="false">F55/$B55*100</f>
        <v>0</v>
      </c>
      <c r="P55" s="13" t="n">
        <f aca="false">G55/$B55*100</f>
        <v>0</v>
      </c>
      <c r="Q55" s="13" t="n">
        <f aca="false">H55/$B55*100</f>
        <v>0</v>
      </c>
    </row>
    <row r="56" customFormat="false" ht="12.75" hidden="false" customHeight="false" outlineLevel="0" collapsed="false">
      <c r="A56" s="0" t="s">
        <v>58</v>
      </c>
      <c r="B56" s="0" t="n">
        <v>22</v>
      </c>
      <c r="C56" s="0" t="n">
        <v>18</v>
      </c>
      <c r="D56" s="0" t="n">
        <v>0</v>
      </c>
      <c r="E56" s="0" t="n">
        <v>12</v>
      </c>
      <c r="F56" s="0" t="n">
        <v>4</v>
      </c>
      <c r="G56" s="0" t="n">
        <v>2</v>
      </c>
      <c r="H56" s="0" t="n">
        <v>2</v>
      </c>
      <c r="J56" s="0" t="s">
        <v>58</v>
      </c>
      <c r="K56" s="0" t="n">
        <v>22</v>
      </c>
      <c r="L56" s="13" t="n">
        <f aca="false">C56/$B56*100</f>
        <v>81.8181818181818</v>
      </c>
      <c r="M56" s="13" t="n">
        <f aca="false">D56/$B56*100</f>
        <v>0</v>
      </c>
      <c r="N56" s="13" t="n">
        <f aca="false">E56/$B56*100</f>
        <v>54.5454545454545</v>
      </c>
      <c r="O56" s="13" t="n">
        <f aca="false">F56/$B56*100</f>
        <v>18.1818181818182</v>
      </c>
      <c r="P56" s="13" t="n">
        <f aca="false">G56/$B56*100</f>
        <v>9.09090909090909</v>
      </c>
      <c r="Q56" s="13" t="n">
        <f aca="false">H56/$B56*100</f>
        <v>9.09090909090909</v>
      </c>
    </row>
    <row r="57" customFormat="false" ht="12.75" hidden="false" customHeight="false" outlineLevel="0" collapsed="false">
      <c r="A57" s="0" t="s">
        <v>59</v>
      </c>
      <c r="B57" s="0" t="n">
        <v>30</v>
      </c>
      <c r="C57" s="0" t="n">
        <v>12</v>
      </c>
      <c r="D57" s="0" t="n">
        <v>0</v>
      </c>
      <c r="E57" s="0" t="n">
        <v>0</v>
      </c>
      <c r="F57" s="0" t="n">
        <v>18</v>
      </c>
      <c r="G57" s="0" t="n">
        <v>4</v>
      </c>
      <c r="H57" s="0" t="n">
        <v>0</v>
      </c>
      <c r="J57" s="0" t="s">
        <v>59</v>
      </c>
      <c r="K57" s="0" t="n">
        <v>30</v>
      </c>
      <c r="L57" s="13" t="n">
        <f aca="false">C57/$B57*100</f>
        <v>40</v>
      </c>
      <c r="M57" s="13" t="n">
        <f aca="false">D57/$B57*100</f>
        <v>0</v>
      </c>
      <c r="N57" s="13" t="n">
        <f aca="false">E57/$B57*100</f>
        <v>0</v>
      </c>
      <c r="O57" s="13" t="n">
        <f aca="false">F57/$B57*100</f>
        <v>60</v>
      </c>
      <c r="P57" s="13" t="n">
        <f aca="false">G57/$B57*100</f>
        <v>13.3333333333333</v>
      </c>
      <c r="Q57" s="13" t="n">
        <f aca="false">H57/$B57*100</f>
        <v>0</v>
      </c>
    </row>
    <row r="58" customFormat="false" ht="12.75" hidden="false" customHeight="false" outlineLevel="0" collapsed="false">
      <c r="A58" s="0" t="s">
        <v>60</v>
      </c>
      <c r="B58" s="0" t="n">
        <v>10</v>
      </c>
      <c r="C58" s="0" t="n">
        <v>6</v>
      </c>
      <c r="D58" s="0" t="n">
        <v>0</v>
      </c>
      <c r="E58" s="0" t="n">
        <v>0</v>
      </c>
      <c r="F58" s="0" t="n">
        <v>4</v>
      </c>
      <c r="G58" s="0" t="n">
        <v>0</v>
      </c>
      <c r="H58" s="0" t="n">
        <v>1</v>
      </c>
      <c r="J58" s="0" t="s">
        <v>60</v>
      </c>
      <c r="K58" s="0" t="n">
        <v>10</v>
      </c>
      <c r="L58" s="13" t="n">
        <f aca="false">C58/$B58*100</f>
        <v>60</v>
      </c>
      <c r="M58" s="13" t="n">
        <f aca="false">D58/$B58*100</f>
        <v>0</v>
      </c>
      <c r="N58" s="13" t="n">
        <f aca="false">E58/$B58*100</f>
        <v>0</v>
      </c>
      <c r="O58" s="13" t="n">
        <f aca="false">F58/$B58*100</f>
        <v>40</v>
      </c>
      <c r="P58" s="13" t="n">
        <f aca="false">G58/$B58*100</f>
        <v>0</v>
      </c>
      <c r="Q58" s="13" t="n">
        <f aca="false">H58/$B58*100</f>
        <v>10</v>
      </c>
    </row>
    <row r="59" customFormat="false" ht="12.75" hidden="false" customHeight="false" outlineLevel="0" collapsed="false">
      <c r="A59" s="0" t="s">
        <v>61</v>
      </c>
      <c r="B59" s="0" t="n">
        <v>2878</v>
      </c>
      <c r="C59" s="0" t="n">
        <v>861</v>
      </c>
      <c r="D59" s="0" t="n">
        <v>114</v>
      </c>
      <c r="E59" s="0" t="n">
        <v>77</v>
      </c>
      <c r="F59" s="0" t="n">
        <v>2017</v>
      </c>
      <c r="G59" s="0" t="n">
        <v>163</v>
      </c>
      <c r="H59" s="0" t="n">
        <v>871</v>
      </c>
      <c r="J59" s="0" t="s">
        <v>61</v>
      </c>
      <c r="K59" s="0" t="n">
        <v>2878</v>
      </c>
      <c r="L59" s="13" t="n">
        <f aca="false">C59/$B59*100</f>
        <v>29.9166087560806</v>
      </c>
      <c r="M59" s="13" t="n">
        <f aca="false">D59/$B59*100</f>
        <v>3.96108408617095</v>
      </c>
      <c r="N59" s="13" t="n">
        <f aca="false">E59/$B59*100</f>
        <v>2.67546907574705</v>
      </c>
      <c r="O59" s="13" t="n">
        <f aca="false">F59/$B59*100</f>
        <v>70.0833912439194</v>
      </c>
      <c r="P59" s="13" t="n">
        <f aca="false">G59/$B59*100</f>
        <v>5.6636553161918</v>
      </c>
      <c r="Q59" s="13" t="n">
        <f aca="false">H59/$B59*100</f>
        <v>30.2640722724114</v>
      </c>
    </row>
    <row r="60" customFormat="false" ht="12.75" hidden="false" customHeight="false" outlineLevel="0" collapsed="false">
      <c r="A60" s="0" t="s">
        <v>62</v>
      </c>
      <c r="B60" s="0" t="n">
        <v>774</v>
      </c>
      <c r="C60" s="0" t="n">
        <v>454</v>
      </c>
      <c r="D60" s="0" t="n">
        <v>182</v>
      </c>
      <c r="E60" s="0" t="n">
        <v>177</v>
      </c>
      <c r="F60" s="0" t="n">
        <v>320</v>
      </c>
      <c r="G60" s="0" t="n">
        <v>181</v>
      </c>
      <c r="H60" s="0" t="n">
        <v>107</v>
      </c>
      <c r="J60" s="0" t="s">
        <v>62</v>
      </c>
      <c r="K60" s="0" t="n">
        <v>774</v>
      </c>
      <c r="L60" s="13" t="n">
        <f aca="false">C60/$B60*100</f>
        <v>58.656330749354</v>
      </c>
      <c r="M60" s="13" t="n">
        <f aca="false">D60/$B60*100</f>
        <v>23.5142118863049</v>
      </c>
      <c r="N60" s="13" t="n">
        <f aca="false">E60/$B60*100</f>
        <v>22.8682170542636</v>
      </c>
      <c r="O60" s="13" t="n">
        <f aca="false">F60/$B60*100</f>
        <v>41.343669250646</v>
      </c>
      <c r="P60" s="13" t="n">
        <f aca="false">G60/$B60*100</f>
        <v>23.3850129198966</v>
      </c>
      <c r="Q60" s="13" t="n">
        <f aca="false">H60/$B60*100</f>
        <v>13.8242894056848</v>
      </c>
    </row>
    <row r="61" customFormat="false" ht="12.75" hidden="false" customHeight="false" outlineLevel="0" collapsed="false">
      <c r="A61" s="0" t="s">
        <v>63</v>
      </c>
      <c r="B61" s="0" t="n">
        <v>428</v>
      </c>
      <c r="C61" s="0" t="n">
        <v>81</v>
      </c>
      <c r="D61" s="0" t="n">
        <v>0</v>
      </c>
      <c r="E61" s="0" t="n">
        <v>11</v>
      </c>
      <c r="F61" s="0" t="n">
        <v>347</v>
      </c>
      <c r="G61" s="0" t="n">
        <v>26</v>
      </c>
      <c r="H61" s="0" t="n">
        <v>167</v>
      </c>
      <c r="J61" s="0" t="s">
        <v>63</v>
      </c>
      <c r="K61" s="0" t="n">
        <v>428</v>
      </c>
      <c r="L61" s="13" t="n">
        <f aca="false">C61/$B61*100</f>
        <v>18.9252336448598</v>
      </c>
      <c r="M61" s="13" t="n">
        <f aca="false">D61/$B61*100</f>
        <v>0</v>
      </c>
      <c r="N61" s="13" t="n">
        <f aca="false">E61/$B61*100</f>
        <v>2.57009345794393</v>
      </c>
      <c r="O61" s="13" t="n">
        <f aca="false">F61/$B61*100</f>
        <v>81.0747663551402</v>
      </c>
      <c r="P61" s="13" t="n">
        <f aca="false">G61/$B61*100</f>
        <v>6.07476635514019</v>
      </c>
      <c r="Q61" s="13" t="n">
        <f aca="false">H61/$B61*100</f>
        <v>39.018691588785</v>
      </c>
    </row>
    <row r="62" customFormat="false" ht="12.75" hidden="false" customHeight="false" outlineLevel="0" collapsed="false">
      <c r="A62" s="0" t="s">
        <v>64</v>
      </c>
      <c r="B62" s="0" t="n">
        <v>0</v>
      </c>
      <c r="C62" s="0" t="n">
        <v>0</v>
      </c>
      <c r="D62" s="0" t="n">
        <v>0</v>
      </c>
      <c r="E62" s="0" t="n">
        <v>0</v>
      </c>
      <c r="F62" s="0" t="n">
        <v>0</v>
      </c>
      <c r="G62" s="0" t="n">
        <v>0</v>
      </c>
      <c r="H62" s="0" t="n">
        <v>0</v>
      </c>
      <c r="J62" s="0" t="s">
        <v>64</v>
      </c>
      <c r="K62" s="0" t="n">
        <v>0</v>
      </c>
      <c r="L62" s="13"/>
      <c r="M62" s="13"/>
      <c r="N62" s="13"/>
      <c r="O62" s="13"/>
      <c r="P62" s="13"/>
      <c r="Q62" s="13"/>
    </row>
    <row r="63" customFormat="false" ht="12.75" hidden="false" customHeight="false" outlineLevel="0" collapsed="false">
      <c r="L63" s="13"/>
      <c r="M63" s="13"/>
      <c r="N63" s="13"/>
      <c r="O63" s="13"/>
      <c r="P63" s="13"/>
      <c r="Q63" s="13"/>
    </row>
    <row r="64" customFormat="false" ht="12.75" hidden="false" customHeight="false" outlineLevel="0" collapsed="false">
      <c r="L64" s="13"/>
      <c r="M64" s="13"/>
      <c r="N64" s="13"/>
      <c r="O64" s="13"/>
      <c r="P64" s="13"/>
      <c r="Q64" s="13"/>
    </row>
    <row r="65" customFormat="false" ht="12.75" hidden="false" customHeight="false" outlineLevel="0" collapsed="false">
      <c r="A65" s="14" t="s">
        <v>65</v>
      </c>
      <c r="J65" s="14" t="s">
        <v>66</v>
      </c>
      <c r="L65" s="13"/>
      <c r="M65" s="13"/>
      <c r="N65" s="13"/>
      <c r="O65" s="13"/>
      <c r="P65" s="13"/>
      <c r="Q65" s="13"/>
    </row>
    <row r="66" customFormat="false" ht="12.75" hidden="false" customHeight="false" outlineLevel="0" collapsed="false">
      <c r="A66" s="1"/>
      <c r="B66" s="2" t="s">
        <v>4</v>
      </c>
      <c r="C66" s="3" t="s">
        <v>5</v>
      </c>
      <c r="D66" s="3"/>
      <c r="E66" s="3"/>
      <c r="F66" s="3" t="s">
        <v>6</v>
      </c>
      <c r="G66" s="3"/>
      <c r="H66" s="3"/>
      <c r="J66" s="1"/>
      <c r="K66" s="2" t="s">
        <v>4</v>
      </c>
      <c r="L66" s="3" t="s">
        <v>5</v>
      </c>
      <c r="M66" s="3"/>
      <c r="N66" s="3"/>
      <c r="O66" s="3" t="s">
        <v>6</v>
      </c>
      <c r="P66" s="3"/>
      <c r="Q66" s="3"/>
    </row>
    <row r="67" customFormat="false" ht="12.75" hidden="false" customHeight="false" outlineLevel="0" collapsed="false">
      <c r="A67" s="4"/>
      <c r="B67" s="5"/>
      <c r="C67" s="6" t="s">
        <v>7</v>
      </c>
      <c r="D67" s="7" t="s">
        <v>8</v>
      </c>
      <c r="E67" s="7"/>
      <c r="F67" s="6" t="s">
        <v>7</v>
      </c>
      <c r="G67" s="7" t="s">
        <v>8</v>
      </c>
      <c r="H67" s="7"/>
      <c r="J67" s="4"/>
      <c r="K67" s="5"/>
      <c r="L67" s="6" t="s">
        <v>7</v>
      </c>
      <c r="M67" s="7" t="s">
        <v>8</v>
      </c>
      <c r="N67" s="7"/>
      <c r="O67" s="6" t="s">
        <v>7</v>
      </c>
      <c r="P67" s="7" t="s">
        <v>8</v>
      </c>
      <c r="Q67" s="7"/>
    </row>
    <row r="68" customFormat="false" ht="12.75" hidden="false" customHeight="false" outlineLevel="0" collapsed="false">
      <c r="A68" s="8"/>
      <c r="B68" s="9" t="s">
        <v>9</v>
      </c>
      <c r="C68" s="10"/>
      <c r="D68" s="11" t="s">
        <v>10</v>
      </c>
      <c r="E68" s="11" t="s">
        <v>11</v>
      </c>
      <c r="F68" s="12"/>
      <c r="G68" s="11" t="s">
        <v>10</v>
      </c>
      <c r="H68" s="11" t="s">
        <v>11</v>
      </c>
      <c r="J68" s="8"/>
      <c r="K68" s="9" t="s">
        <v>9</v>
      </c>
      <c r="L68" s="10"/>
      <c r="M68" s="11" t="s">
        <v>10</v>
      </c>
      <c r="N68" s="11" t="s">
        <v>11</v>
      </c>
      <c r="O68" s="12"/>
      <c r="P68" s="11" t="s">
        <v>10</v>
      </c>
      <c r="Q68" s="11" t="s">
        <v>11</v>
      </c>
    </row>
    <row r="69" customFormat="false" ht="12.75" hidden="false" customHeight="false" outlineLevel="0" collapsed="false">
      <c r="L69" s="13"/>
      <c r="M69" s="13"/>
      <c r="N69" s="13"/>
      <c r="O69" s="13"/>
      <c r="P69" s="13"/>
      <c r="Q69" s="13"/>
    </row>
    <row r="70" customFormat="false" ht="12.75" hidden="false" customHeight="false" outlineLevel="0" collapsed="false">
      <c r="A70" s="0" t="s">
        <v>67</v>
      </c>
      <c r="B70" s="0" t="n">
        <v>454</v>
      </c>
      <c r="C70" s="0" t="n">
        <v>273</v>
      </c>
      <c r="D70" s="0" t="n">
        <v>83</v>
      </c>
      <c r="E70" s="0" t="n">
        <v>109</v>
      </c>
      <c r="F70" s="0" t="n">
        <v>181</v>
      </c>
      <c r="G70" s="0" t="n">
        <v>75</v>
      </c>
      <c r="H70" s="0" t="n">
        <v>71</v>
      </c>
      <c r="J70" s="0" t="s">
        <v>67</v>
      </c>
      <c r="K70" s="0" t="n">
        <v>454</v>
      </c>
      <c r="L70" s="13" t="n">
        <f aca="false">C70/$B70*100</f>
        <v>60.1321585903084</v>
      </c>
      <c r="M70" s="13" t="n">
        <f aca="false">D70/$B70*100</f>
        <v>18.2819383259912</v>
      </c>
      <c r="N70" s="13" t="n">
        <f aca="false">E70/$B70*100</f>
        <v>24.0088105726872</v>
      </c>
      <c r="O70" s="13" t="n">
        <f aca="false">F70/$B70*100</f>
        <v>39.8678414096916</v>
      </c>
      <c r="P70" s="13" t="n">
        <f aca="false">G70/$B70*100</f>
        <v>16.5198237885463</v>
      </c>
      <c r="Q70" s="13" t="n">
        <f aca="false">H70/$B70*100</f>
        <v>15.6387665198238</v>
      </c>
    </row>
    <row r="71" customFormat="false" ht="12.75" hidden="false" customHeight="false" outlineLevel="0" collapsed="false">
      <c r="A71" s="0" t="s">
        <v>68</v>
      </c>
      <c r="B71" s="0" t="n">
        <v>3483</v>
      </c>
      <c r="C71" s="0" t="n">
        <v>2645</v>
      </c>
      <c r="D71" s="0" t="n">
        <v>361</v>
      </c>
      <c r="E71" s="0" t="n">
        <v>1352</v>
      </c>
      <c r="F71" s="0" t="n">
        <v>838</v>
      </c>
      <c r="G71" s="0" t="n">
        <v>380</v>
      </c>
      <c r="H71" s="0" t="n">
        <v>249</v>
      </c>
      <c r="J71" s="0" t="s">
        <v>68</v>
      </c>
      <c r="K71" s="0" t="n">
        <v>3483</v>
      </c>
      <c r="L71" s="13" t="n">
        <f aca="false">C71/$B71*100</f>
        <v>75.940281366638</v>
      </c>
      <c r="M71" s="13" t="n">
        <f aca="false">D71/$B71*100</f>
        <v>10.3646281940856</v>
      </c>
      <c r="N71" s="13" t="n">
        <f aca="false">E71/$B71*100</f>
        <v>38.8171116853287</v>
      </c>
      <c r="O71" s="13" t="n">
        <f aca="false">F71/$B71*100</f>
        <v>24.059718633362</v>
      </c>
      <c r="P71" s="13" t="n">
        <f aca="false">G71/$B71*100</f>
        <v>10.9101349411427</v>
      </c>
      <c r="Q71" s="13" t="n">
        <f aca="false">H71/$B71*100</f>
        <v>7.14900947459087</v>
      </c>
    </row>
    <row r="72" customFormat="false" ht="12.75" hidden="false" customHeight="false" outlineLevel="0" collapsed="false">
      <c r="A72" s="0" t="s">
        <v>69</v>
      </c>
      <c r="B72" s="0" t="n">
        <v>1967</v>
      </c>
      <c r="C72" s="0" t="n">
        <v>1222</v>
      </c>
      <c r="D72" s="0" t="n">
        <v>282</v>
      </c>
      <c r="E72" s="0" t="n">
        <v>630</v>
      </c>
      <c r="F72" s="0" t="n">
        <v>745</v>
      </c>
      <c r="G72" s="0" t="n">
        <v>589</v>
      </c>
      <c r="H72" s="0" t="n">
        <v>84</v>
      </c>
      <c r="J72" s="0" t="s">
        <v>69</v>
      </c>
      <c r="K72" s="0" t="n">
        <v>1967</v>
      </c>
      <c r="L72" s="13" t="n">
        <f aca="false">C72/$B72*100</f>
        <v>62.1250635485511</v>
      </c>
      <c r="M72" s="13" t="n">
        <f aca="false">D72/$B72*100</f>
        <v>14.3365531265887</v>
      </c>
      <c r="N72" s="13" t="n">
        <f aca="false">E72/$B72*100</f>
        <v>32.0284697508897</v>
      </c>
      <c r="O72" s="13" t="n">
        <f aca="false">F72/$B72*100</f>
        <v>37.8749364514489</v>
      </c>
      <c r="P72" s="13" t="n">
        <f aca="false">G72/$B72*100</f>
        <v>29.9440772750381</v>
      </c>
      <c r="Q72" s="13" t="n">
        <f aca="false">H72/$B72*100</f>
        <v>4.27046263345196</v>
      </c>
    </row>
    <row r="73" customFormat="false" ht="12.75" hidden="false" customHeight="false" outlineLevel="0" collapsed="false">
      <c r="A73" s="0" t="s">
        <v>70</v>
      </c>
      <c r="B73" s="0" t="n">
        <v>200</v>
      </c>
      <c r="C73" s="0" t="n">
        <v>187</v>
      </c>
      <c r="D73" s="0" t="n">
        <v>160</v>
      </c>
      <c r="E73" s="0" t="n">
        <v>18</v>
      </c>
      <c r="F73" s="0" t="n">
        <v>13</v>
      </c>
      <c r="G73" s="0" t="n">
        <v>13</v>
      </c>
      <c r="H73" s="0" t="n">
        <v>0</v>
      </c>
      <c r="J73" s="0" t="s">
        <v>70</v>
      </c>
      <c r="K73" s="0" t="n">
        <v>200</v>
      </c>
      <c r="L73" s="13" t="n">
        <f aca="false">C73/$B73*100</f>
        <v>93.5</v>
      </c>
      <c r="M73" s="13" t="n">
        <f aca="false">D73/$B73*100</f>
        <v>80</v>
      </c>
      <c r="N73" s="13" t="n">
        <f aca="false">E73/$B73*100</f>
        <v>9</v>
      </c>
      <c r="O73" s="13" t="n">
        <f aca="false">F73/$B73*100</f>
        <v>6.5</v>
      </c>
      <c r="P73" s="13" t="n">
        <f aca="false">G73/$B73*100</f>
        <v>6.5</v>
      </c>
      <c r="Q73" s="13" t="n">
        <f aca="false">H73/$B73*100</f>
        <v>0</v>
      </c>
    </row>
    <row r="74" customFormat="false" ht="12.75" hidden="false" customHeight="false" outlineLevel="0" collapsed="false">
      <c r="A74" s="0" t="s">
        <v>71</v>
      </c>
      <c r="B74" s="0" t="n">
        <v>2949</v>
      </c>
      <c r="C74" s="0" t="n">
        <v>1927</v>
      </c>
      <c r="D74" s="0" t="n">
        <v>489</v>
      </c>
      <c r="E74" s="0" t="n">
        <v>1064</v>
      </c>
      <c r="F74" s="0" t="n">
        <v>1022</v>
      </c>
      <c r="G74" s="0" t="n">
        <v>456</v>
      </c>
      <c r="H74" s="0" t="n">
        <v>306</v>
      </c>
      <c r="J74" s="0" t="s">
        <v>71</v>
      </c>
      <c r="K74" s="0" t="n">
        <v>2949</v>
      </c>
      <c r="L74" s="13" t="n">
        <f aca="false">C74/$B74*100</f>
        <v>65.3441844693116</v>
      </c>
      <c r="M74" s="13" t="n">
        <f aca="false">D74/$B74*100</f>
        <v>16.5818921668362</v>
      </c>
      <c r="N74" s="13" t="n">
        <f aca="false">E74/$B74*100</f>
        <v>36.08002712784</v>
      </c>
      <c r="O74" s="13" t="n">
        <f aca="false">F74/$B74*100</f>
        <v>34.6558155306884</v>
      </c>
      <c r="P74" s="13" t="n">
        <f aca="false">G74/$B74*100</f>
        <v>15.4628687690743</v>
      </c>
      <c r="Q74" s="13" t="n">
        <f aca="false">H74/$B74*100</f>
        <v>10.3763987792472</v>
      </c>
    </row>
    <row r="75" customFormat="false" ht="12.75" hidden="false" customHeight="false" outlineLevel="0" collapsed="false">
      <c r="A75" s="0" t="s">
        <v>72</v>
      </c>
      <c r="B75" s="0" t="n">
        <v>1991</v>
      </c>
      <c r="C75" s="0" t="n">
        <v>1173</v>
      </c>
      <c r="D75" s="0" t="n">
        <v>197</v>
      </c>
      <c r="E75" s="0" t="n">
        <v>494</v>
      </c>
      <c r="F75" s="0" t="n">
        <v>818</v>
      </c>
      <c r="G75" s="0" t="n">
        <v>379</v>
      </c>
      <c r="H75" s="0" t="n">
        <v>259</v>
      </c>
      <c r="J75" s="0" t="s">
        <v>72</v>
      </c>
      <c r="K75" s="0" t="n">
        <v>1991</v>
      </c>
      <c r="L75" s="13" t="n">
        <f aca="false">C75/$B75*100</f>
        <v>58.9151180311401</v>
      </c>
      <c r="M75" s="13" t="n">
        <f aca="false">D75/$B75*100</f>
        <v>9.89452536413862</v>
      </c>
      <c r="N75" s="13" t="n">
        <f aca="false">E75/$B75*100</f>
        <v>24.8116524359618</v>
      </c>
      <c r="O75" s="13" t="n">
        <f aca="false">F75/$B75*100</f>
        <v>41.0848819688599</v>
      </c>
      <c r="P75" s="13" t="n">
        <f aca="false">G75/$B75*100</f>
        <v>19.0356604721246</v>
      </c>
      <c r="Q75" s="13" t="n">
        <f aca="false">H75/$B75*100</f>
        <v>13.0085384229031</v>
      </c>
    </row>
    <row r="76" customFormat="false" ht="12.75" hidden="false" customHeight="false" outlineLevel="0" collapsed="false">
      <c r="A76" s="0" t="s">
        <v>73</v>
      </c>
      <c r="B76" s="0" t="n">
        <v>4033</v>
      </c>
      <c r="C76" s="0" t="n">
        <v>2072</v>
      </c>
      <c r="D76" s="0" t="n">
        <v>418</v>
      </c>
      <c r="E76" s="0" t="n">
        <v>726</v>
      </c>
      <c r="F76" s="0" t="n">
        <v>1961</v>
      </c>
      <c r="G76" s="0" t="n">
        <v>1192</v>
      </c>
      <c r="H76" s="0" t="n">
        <v>524</v>
      </c>
      <c r="J76" s="0" t="s">
        <v>73</v>
      </c>
      <c r="K76" s="0" t="n">
        <v>4033</v>
      </c>
      <c r="L76" s="13" t="n">
        <f aca="false">C76/$B76*100</f>
        <v>51.3761467889908</v>
      </c>
      <c r="M76" s="13" t="n">
        <f aca="false">D76/$B76*100</f>
        <v>10.3644929333003</v>
      </c>
      <c r="N76" s="13" t="n">
        <f aca="false">E76/$B76*100</f>
        <v>18.0014877262584</v>
      </c>
      <c r="O76" s="13" t="n">
        <f aca="false">F76/$B76*100</f>
        <v>48.6238532110092</v>
      </c>
      <c r="P76" s="13" t="n">
        <f aca="false">G76/$B76*100</f>
        <v>29.5561616662534</v>
      </c>
      <c r="Q76" s="13" t="n">
        <f aca="false">H76/$B76*100</f>
        <v>12.9928093230846</v>
      </c>
    </row>
    <row r="77" customFormat="false" ht="12.75" hidden="false" customHeight="false" outlineLevel="0" collapsed="false">
      <c r="A77" s="0" t="s">
        <v>74</v>
      </c>
      <c r="B77" s="0" t="n">
        <v>1357</v>
      </c>
      <c r="C77" s="0" t="n">
        <v>781</v>
      </c>
      <c r="D77" s="0" t="n">
        <v>147</v>
      </c>
      <c r="E77" s="0" t="n">
        <v>352</v>
      </c>
      <c r="F77" s="0" t="n">
        <v>576</v>
      </c>
      <c r="G77" s="0" t="n">
        <v>318</v>
      </c>
      <c r="H77" s="0" t="n">
        <v>132</v>
      </c>
      <c r="J77" s="0" t="s">
        <v>74</v>
      </c>
      <c r="K77" s="0" t="n">
        <v>1357</v>
      </c>
      <c r="L77" s="13" t="n">
        <f aca="false">C77/$B77*100</f>
        <v>57.5534266764923</v>
      </c>
      <c r="M77" s="13" t="n">
        <f aca="false">D77/$B77*100</f>
        <v>10.8327192336035</v>
      </c>
      <c r="N77" s="13" t="n">
        <f aca="false">E77/$B77*100</f>
        <v>25.9395725865881</v>
      </c>
      <c r="O77" s="13" t="n">
        <f aca="false">F77/$B77*100</f>
        <v>42.4465733235077</v>
      </c>
      <c r="P77" s="13" t="n">
        <f aca="false">G77/$B77*100</f>
        <v>23.4340456890199</v>
      </c>
      <c r="Q77" s="13" t="n">
        <f aca="false">H77/$B77*100</f>
        <v>9.72733971997052</v>
      </c>
    </row>
    <row r="78" customFormat="false" ht="12.75" hidden="false" customHeight="false" outlineLevel="0" collapsed="false">
      <c r="A78" s="0" t="s">
        <v>75</v>
      </c>
      <c r="B78" s="0" t="n">
        <v>1149</v>
      </c>
      <c r="C78" s="0" t="n">
        <v>754</v>
      </c>
      <c r="D78" s="0" t="n">
        <v>81</v>
      </c>
      <c r="E78" s="0" t="n">
        <v>263</v>
      </c>
      <c r="F78" s="0" t="n">
        <v>395</v>
      </c>
      <c r="G78" s="0" t="n">
        <v>242</v>
      </c>
      <c r="H78" s="0" t="n">
        <v>134</v>
      </c>
      <c r="J78" s="0" t="s">
        <v>75</v>
      </c>
      <c r="K78" s="0" t="n">
        <v>1149</v>
      </c>
      <c r="L78" s="13" t="n">
        <f aca="false">C78/$B78*100</f>
        <v>65.6222802436902</v>
      </c>
      <c r="M78" s="13" t="n">
        <f aca="false">D78/$B78*100</f>
        <v>7.04960835509138</v>
      </c>
      <c r="N78" s="13" t="n">
        <f aca="false">E78/$B78*100</f>
        <v>22.8894691035683</v>
      </c>
      <c r="O78" s="13" t="n">
        <f aca="false">F78/$B78*100</f>
        <v>34.3777197563098</v>
      </c>
      <c r="P78" s="13" t="n">
        <f aca="false">G78/$B78*100</f>
        <v>21.0617928633594</v>
      </c>
      <c r="Q78" s="13" t="n">
        <f aca="false">H78/$B78*100</f>
        <v>11.6623150565709</v>
      </c>
    </row>
    <row r="79" customFormat="false" ht="12.75" hidden="false" customHeight="false" outlineLevel="0" collapsed="false">
      <c r="A79" s="0" t="s">
        <v>76</v>
      </c>
      <c r="B79" s="0" t="n">
        <v>142</v>
      </c>
      <c r="C79" s="0" t="n">
        <v>66</v>
      </c>
      <c r="D79" s="0" t="n">
        <v>25</v>
      </c>
      <c r="E79" s="0" t="n">
        <v>19</v>
      </c>
      <c r="F79" s="0" t="n">
        <v>76</v>
      </c>
      <c r="G79" s="0" t="n">
        <v>74</v>
      </c>
      <c r="H79" s="0" t="n">
        <v>2</v>
      </c>
      <c r="J79" s="0" t="s">
        <v>76</v>
      </c>
      <c r="K79" s="0" t="n">
        <v>142</v>
      </c>
      <c r="L79" s="13" t="n">
        <f aca="false">C79/$B79*100</f>
        <v>46.4788732394366</v>
      </c>
      <c r="M79" s="13" t="n">
        <f aca="false">D79/$B79*100</f>
        <v>17.6056338028169</v>
      </c>
      <c r="N79" s="13" t="n">
        <f aca="false">E79/$B79*100</f>
        <v>13.3802816901408</v>
      </c>
      <c r="O79" s="13" t="n">
        <f aca="false">F79/$B79*100</f>
        <v>53.5211267605634</v>
      </c>
      <c r="P79" s="13" t="n">
        <f aca="false">G79/$B79*100</f>
        <v>52.112676056338</v>
      </c>
      <c r="Q79" s="13" t="n">
        <f aca="false">H79/$B79*100</f>
        <v>1.40845070422535</v>
      </c>
    </row>
    <row r="80" customFormat="false" ht="12.75" hidden="false" customHeight="false" outlineLevel="0" collapsed="false">
      <c r="A80" s="0" t="s">
        <v>77</v>
      </c>
      <c r="B80" s="0" t="n">
        <v>51</v>
      </c>
      <c r="C80" s="0" t="n">
        <v>26</v>
      </c>
      <c r="D80" s="0" t="n">
        <v>18</v>
      </c>
      <c r="E80" s="0" t="n">
        <v>7</v>
      </c>
      <c r="F80" s="0" t="n">
        <v>25</v>
      </c>
      <c r="G80" s="0" t="n">
        <v>0</v>
      </c>
      <c r="H80" s="0" t="n">
        <v>25</v>
      </c>
      <c r="J80" s="0" t="s">
        <v>77</v>
      </c>
      <c r="K80" s="0" t="n">
        <v>51</v>
      </c>
      <c r="L80" s="13" t="n">
        <f aca="false">C80/$B80*100</f>
        <v>50.9803921568627</v>
      </c>
      <c r="M80" s="13" t="n">
        <f aca="false">D80/$B80*100</f>
        <v>35.2941176470588</v>
      </c>
      <c r="N80" s="13" t="n">
        <f aca="false">E80/$B80*100</f>
        <v>13.7254901960784</v>
      </c>
      <c r="O80" s="13" t="n">
        <f aca="false">F80/$B80*100</f>
        <v>49.0196078431373</v>
      </c>
      <c r="P80" s="13" t="n">
        <f aca="false">G80/$B80*100</f>
        <v>0</v>
      </c>
      <c r="Q80" s="13" t="n">
        <f aca="false">H80/$B80*100</f>
        <v>49.0196078431373</v>
      </c>
    </row>
    <row r="81" customFormat="false" ht="12.75" hidden="false" customHeight="false" outlineLevel="0" collapsed="false">
      <c r="A81" s="0" t="s">
        <v>78</v>
      </c>
      <c r="B81" s="0" t="n">
        <v>696</v>
      </c>
      <c r="C81" s="0" t="n">
        <v>413</v>
      </c>
      <c r="D81" s="0" t="n">
        <v>140</v>
      </c>
      <c r="E81" s="0" t="n">
        <v>169</v>
      </c>
      <c r="F81" s="0" t="n">
        <v>283</v>
      </c>
      <c r="G81" s="0" t="n">
        <v>174</v>
      </c>
      <c r="H81" s="0" t="n">
        <v>79</v>
      </c>
      <c r="J81" s="0" t="s">
        <v>78</v>
      </c>
      <c r="K81" s="0" t="n">
        <v>696</v>
      </c>
      <c r="L81" s="13" t="n">
        <f aca="false">C81/$B81*100</f>
        <v>59.3390804597701</v>
      </c>
      <c r="M81" s="13" t="n">
        <f aca="false">D81/$B81*100</f>
        <v>20.1149425287356</v>
      </c>
      <c r="N81" s="13" t="n">
        <f aca="false">E81/$B81*100</f>
        <v>24.2816091954023</v>
      </c>
      <c r="O81" s="13" t="n">
        <f aca="false">F81/$B81*100</f>
        <v>40.6609195402299</v>
      </c>
      <c r="P81" s="13" t="n">
        <f aca="false">G81/$B81*100</f>
        <v>25</v>
      </c>
      <c r="Q81" s="13" t="n">
        <f aca="false">H81/$B81*100</f>
        <v>11.3505747126437</v>
      </c>
    </row>
    <row r="82" customFormat="false" ht="12.75" hidden="false" customHeight="false" outlineLevel="0" collapsed="false">
      <c r="A82" s="0" t="s">
        <v>79</v>
      </c>
      <c r="B82" s="0" t="n">
        <v>29</v>
      </c>
      <c r="C82" s="0" t="n">
        <v>0</v>
      </c>
      <c r="D82" s="0" t="n">
        <v>0</v>
      </c>
      <c r="E82" s="0" t="n">
        <v>0</v>
      </c>
      <c r="F82" s="0" t="n">
        <v>29</v>
      </c>
      <c r="G82" s="0" t="n">
        <v>26</v>
      </c>
      <c r="H82" s="0" t="n">
        <v>3</v>
      </c>
      <c r="J82" s="0" t="s">
        <v>79</v>
      </c>
      <c r="K82" s="0" t="n">
        <v>29</v>
      </c>
      <c r="L82" s="13" t="n">
        <f aca="false">C82/$B82*100</f>
        <v>0</v>
      </c>
      <c r="M82" s="13" t="n">
        <f aca="false">D82/$B82*100</f>
        <v>0</v>
      </c>
      <c r="N82" s="13" t="n">
        <f aca="false">E82/$B82*100</f>
        <v>0</v>
      </c>
      <c r="O82" s="13" t="n">
        <f aca="false">F82/$B82*100</f>
        <v>100</v>
      </c>
      <c r="P82" s="13" t="n">
        <f aca="false">G82/$B82*100</f>
        <v>89.6551724137931</v>
      </c>
      <c r="Q82" s="13" t="n">
        <f aca="false">H82/$B82*100</f>
        <v>10.3448275862069</v>
      </c>
    </row>
    <row r="83" customFormat="false" ht="12.75" hidden="false" customHeight="false" outlineLevel="0" collapsed="false">
      <c r="A83" s="0" t="s">
        <v>80</v>
      </c>
      <c r="B83" s="0" t="n">
        <v>508</v>
      </c>
      <c r="C83" s="0" t="n">
        <v>239</v>
      </c>
      <c r="D83" s="0" t="n">
        <v>80</v>
      </c>
      <c r="E83" s="0" t="n">
        <v>100</v>
      </c>
      <c r="F83" s="0" t="n">
        <v>269</v>
      </c>
      <c r="G83" s="0" t="n">
        <v>161</v>
      </c>
      <c r="H83" s="0" t="n">
        <v>23</v>
      </c>
      <c r="J83" s="0" t="s">
        <v>80</v>
      </c>
      <c r="K83" s="0" t="n">
        <v>508</v>
      </c>
      <c r="L83" s="13" t="n">
        <f aca="false">C83/$B83*100</f>
        <v>47.0472440944882</v>
      </c>
      <c r="M83" s="13" t="n">
        <f aca="false">D83/$B83*100</f>
        <v>15.748031496063</v>
      </c>
      <c r="N83" s="13" t="n">
        <f aca="false">E83/$B83*100</f>
        <v>19.6850393700787</v>
      </c>
      <c r="O83" s="13" t="n">
        <f aca="false">F83/$B83*100</f>
        <v>52.9527559055118</v>
      </c>
      <c r="P83" s="13" t="n">
        <f aca="false">G83/$B83*100</f>
        <v>31.6929133858268</v>
      </c>
      <c r="Q83" s="13" t="n">
        <f aca="false">H83/$B83*100</f>
        <v>4.52755905511811</v>
      </c>
    </row>
    <row r="84" customFormat="false" ht="12.75" hidden="false" customHeight="false" outlineLevel="0" collapsed="false">
      <c r="A84" s="0" t="s">
        <v>81</v>
      </c>
      <c r="B84" s="0" t="n">
        <v>2347</v>
      </c>
      <c r="C84" s="0" t="n">
        <v>1575</v>
      </c>
      <c r="D84" s="0" t="n">
        <v>343</v>
      </c>
      <c r="E84" s="0" t="n">
        <v>513</v>
      </c>
      <c r="F84" s="0" t="n">
        <v>772</v>
      </c>
      <c r="G84" s="0" t="n">
        <v>466</v>
      </c>
      <c r="H84" s="0" t="n">
        <v>152</v>
      </c>
      <c r="J84" s="0" t="s">
        <v>81</v>
      </c>
      <c r="K84" s="0" t="n">
        <v>2347</v>
      </c>
      <c r="L84" s="13" t="n">
        <f aca="false">C84/$B84*100</f>
        <v>67.1069450362164</v>
      </c>
      <c r="M84" s="13" t="n">
        <f aca="false">D84/$B84*100</f>
        <v>14.6144013634427</v>
      </c>
      <c r="N84" s="13" t="n">
        <f aca="false">E84/$B84*100</f>
        <v>21.8576906689391</v>
      </c>
      <c r="O84" s="13" t="n">
        <f aca="false">F84/$B84*100</f>
        <v>32.8930549637836</v>
      </c>
      <c r="P84" s="13" t="n">
        <f aca="false">G84/$B84*100</f>
        <v>19.8551342138901</v>
      </c>
      <c r="Q84" s="13" t="n">
        <f aca="false">H84/$B84*100</f>
        <v>6.47635279079676</v>
      </c>
    </row>
    <row r="85" customFormat="false" ht="12.75" hidden="false" customHeight="false" outlineLevel="0" collapsed="false">
      <c r="A85" s="0" t="s">
        <v>82</v>
      </c>
      <c r="B85" s="0" t="n">
        <v>1529</v>
      </c>
      <c r="C85" s="0" t="n">
        <v>771</v>
      </c>
      <c r="D85" s="0" t="n">
        <v>186</v>
      </c>
      <c r="E85" s="0" t="n">
        <v>232</v>
      </c>
      <c r="F85" s="0" t="n">
        <v>758</v>
      </c>
      <c r="G85" s="0" t="n">
        <v>502</v>
      </c>
      <c r="H85" s="0" t="n">
        <v>165</v>
      </c>
      <c r="J85" s="0" t="s">
        <v>82</v>
      </c>
      <c r="K85" s="0" t="n">
        <v>1529</v>
      </c>
      <c r="L85" s="13" t="n">
        <f aca="false">C85/$B85*100</f>
        <v>50.4251144538914</v>
      </c>
      <c r="M85" s="13" t="n">
        <f aca="false">D85/$B85*100</f>
        <v>12.1648136036625</v>
      </c>
      <c r="N85" s="13" t="n">
        <f aca="false">E85/$B85*100</f>
        <v>15.1733158927404</v>
      </c>
      <c r="O85" s="13" t="n">
        <f aca="false">F85/$B85*100</f>
        <v>49.5748855461086</v>
      </c>
      <c r="P85" s="13" t="n">
        <f aca="false">G85/$B85*100</f>
        <v>32.8319162851537</v>
      </c>
      <c r="Q85" s="13" t="n">
        <f aca="false">H85/$B85*100</f>
        <v>10.7913669064748</v>
      </c>
    </row>
    <row r="86" customFormat="false" ht="12.75" hidden="false" customHeight="false" outlineLevel="0" collapsed="false">
      <c r="A86" s="0" t="s">
        <v>83</v>
      </c>
      <c r="B86" s="0" t="n">
        <v>967</v>
      </c>
      <c r="C86" s="0" t="n">
        <v>423</v>
      </c>
      <c r="D86" s="0" t="n">
        <v>66</v>
      </c>
      <c r="E86" s="0" t="n">
        <v>178</v>
      </c>
      <c r="F86" s="0" t="n">
        <v>544</v>
      </c>
      <c r="G86" s="0" t="n">
        <v>271</v>
      </c>
      <c r="H86" s="0" t="n">
        <v>84</v>
      </c>
      <c r="J86" s="0" t="s">
        <v>83</v>
      </c>
      <c r="K86" s="0" t="n">
        <v>967</v>
      </c>
      <c r="L86" s="13" t="n">
        <f aca="false">C86/$B86*100</f>
        <v>43.7435367114788</v>
      </c>
      <c r="M86" s="13" t="n">
        <f aca="false">D86/$B86*100</f>
        <v>6.82523267838676</v>
      </c>
      <c r="N86" s="13" t="n">
        <f aca="false">E86/$B86*100</f>
        <v>18.4074457083764</v>
      </c>
      <c r="O86" s="13" t="n">
        <f aca="false">F86/$B86*100</f>
        <v>56.2564632885212</v>
      </c>
      <c r="P86" s="13" t="n">
        <f aca="false">G86/$B86*100</f>
        <v>28.0248190279214</v>
      </c>
      <c r="Q86" s="13" t="n">
        <f aca="false">H86/$B86*100</f>
        <v>8.68665977249225</v>
      </c>
    </row>
    <row r="87" customFormat="false" ht="12.75" hidden="false" customHeight="false" outlineLevel="0" collapsed="false">
      <c r="A87" s="0" t="s">
        <v>84</v>
      </c>
      <c r="B87" s="0" t="n">
        <v>31</v>
      </c>
      <c r="C87" s="0" t="n">
        <v>31</v>
      </c>
      <c r="D87" s="0" t="n">
        <v>0</v>
      </c>
      <c r="E87" s="0" t="n">
        <v>10</v>
      </c>
      <c r="F87" s="0" t="n">
        <v>0</v>
      </c>
      <c r="G87" s="0" t="n">
        <v>0</v>
      </c>
      <c r="H87" s="0" t="n">
        <v>0</v>
      </c>
      <c r="J87" s="0" t="s">
        <v>84</v>
      </c>
      <c r="K87" s="0" t="n">
        <v>31</v>
      </c>
      <c r="L87" s="13" t="n">
        <f aca="false">C87/$B87*100</f>
        <v>100</v>
      </c>
      <c r="M87" s="13" t="n">
        <f aca="false">D87/$B87*100</f>
        <v>0</v>
      </c>
      <c r="N87" s="13" t="n">
        <f aca="false">E87/$B87*100</f>
        <v>32.258064516129</v>
      </c>
      <c r="O87" s="13" t="n">
        <f aca="false">F87/$B87*100</f>
        <v>0</v>
      </c>
      <c r="P87" s="13" t="n">
        <f aca="false">G87/$B87*100</f>
        <v>0</v>
      </c>
      <c r="Q87" s="13" t="n">
        <f aca="false">H87/$B87*100</f>
        <v>0</v>
      </c>
    </row>
    <row r="88" customFormat="false" ht="12.75" hidden="false" customHeight="false" outlineLevel="0" collapsed="false">
      <c r="A88" s="0" t="s">
        <v>85</v>
      </c>
      <c r="B88" s="0" t="n">
        <v>181</v>
      </c>
      <c r="C88" s="0" t="n">
        <v>23</v>
      </c>
      <c r="D88" s="0" t="n">
        <v>2</v>
      </c>
      <c r="E88" s="0" t="n">
        <v>12</v>
      </c>
      <c r="F88" s="0" t="n">
        <v>158</v>
      </c>
      <c r="G88" s="0" t="n">
        <v>12</v>
      </c>
      <c r="H88" s="0" t="n">
        <v>124</v>
      </c>
      <c r="J88" s="0" t="s">
        <v>85</v>
      </c>
      <c r="K88" s="0" t="n">
        <v>181</v>
      </c>
      <c r="L88" s="13" t="n">
        <f aca="false">C88/$B88*100</f>
        <v>12.707182320442</v>
      </c>
      <c r="M88" s="13" t="n">
        <f aca="false">D88/$B88*100</f>
        <v>1.10497237569061</v>
      </c>
      <c r="N88" s="13" t="n">
        <f aca="false">E88/$B88*100</f>
        <v>6.62983425414365</v>
      </c>
      <c r="O88" s="13" t="n">
        <f aca="false">F88/$B88*100</f>
        <v>87.292817679558</v>
      </c>
      <c r="P88" s="13" t="n">
        <f aca="false">G88/$B88*100</f>
        <v>6.62983425414365</v>
      </c>
      <c r="Q88" s="13" t="n">
        <f aca="false">H88/$B88*100</f>
        <v>68.5082872928177</v>
      </c>
    </row>
    <row r="89" customFormat="false" ht="12.75" hidden="false" customHeight="false" outlineLevel="0" collapsed="false">
      <c r="A89" s="0" t="s">
        <v>86</v>
      </c>
      <c r="B89" s="0" t="n">
        <v>257</v>
      </c>
      <c r="C89" s="0" t="n">
        <v>89</v>
      </c>
      <c r="D89" s="0" t="n">
        <v>60</v>
      </c>
      <c r="E89" s="0" t="n">
        <v>13</v>
      </c>
      <c r="F89" s="0" t="n">
        <v>168</v>
      </c>
      <c r="G89" s="0" t="n">
        <v>91</v>
      </c>
      <c r="H89" s="0" t="n">
        <v>42</v>
      </c>
      <c r="J89" s="0" t="s">
        <v>86</v>
      </c>
      <c r="K89" s="0" t="n">
        <v>257</v>
      </c>
      <c r="L89" s="13" t="n">
        <f aca="false">C89/$B89*100</f>
        <v>34.6303501945525</v>
      </c>
      <c r="M89" s="13" t="n">
        <f aca="false">D89/$B89*100</f>
        <v>23.3463035019455</v>
      </c>
      <c r="N89" s="13" t="n">
        <f aca="false">E89/$B89*100</f>
        <v>5.05836575875486</v>
      </c>
      <c r="O89" s="13" t="n">
        <f aca="false">F89/$B89*100</f>
        <v>65.3696498054475</v>
      </c>
      <c r="P89" s="13" t="n">
        <f aca="false">G89/$B89*100</f>
        <v>35.4085603112841</v>
      </c>
      <c r="Q89" s="13" t="n">
        <f aca="false">H89/$B89*100</f>
        <v>16.3424124513619</v>
      </c>
    </row>
    <row r="90" customFormat="false" ht="12.75" hidden="false" customHeight="false" outlineLevel="0" collapsed="false">
      <c r="A90" s="0" t="s">
        <v>87</v>
      </c>
      <c r="B90" s="0" t="n">
        <v>232</v>
      </c>
      <c r="C90" s="0" t="n">
        <v>104</v>
      </c>
      <c r="D90" s="0" t="n">
        <v>41</v>
      </c>
      <c r="E90" s="0" t="n">
        <v>63</v>
      </c>
      <c r="F90" s="0" t="n">
        <v>128</v>
      </c>
      <c r="G90" s="0" t="n">
        <v>17</v>
      </c>
      <c r="H90" s="0" t="n">
        <v>109</v>
      </c>
      <c r="J90" s="0" t="s">
        <v>87</v>
      </c>
      <c r="K90" s="0" t="n">
        <v>232</v>
      </c>
      <c r="L90" s="13" t="n">
        <f aca="false">C90/$B90*100</f>
        <v>44.8275862068966</v>
      </c>
      <c r="M90" s="13" t="n">
        <f aca="false">D90/$B90*100</f>
        <v>17.6724137931035</v>
      </c>
      <c r="N90" s="13" t="n">
        <f aca="false">E90/$B90*100</f>
        <v>27.1551724137931</v>
      </c>
      <c r="O90" s="13" t="n">
        <f aca="false">F90/$B90*100</f>
        <v>55.1724137931034</v>
      </c>
      <c r="P90" s="13" t="n">
        <f aca="false">G90/$B90*100</f>
        <v>7.32758620689655</v>
      </c>
      <c r="Q90" s="13" t="n">
        <f aca="false">H90/$B90*100</f>
        <v>46.9827586206897</v>
      </c>
    </row>
    <row r="91" customFormat="false" ht="12.75" hidden="false" customHeight="false" outlineLevel="0" collapsed="false">
      <c r="A91" s="0" t="s">
        <v>88</v>
      </c>
      <c r="B91" s="0" t="n">
        <v>188</v>
      </c>
      <c r="C91" s="0" t="n">
        <v>55</v>
      </c>
      <c r="D91" s="0" t="n">
        <v>13</v>
      </c>
      <c r="E91" s="0" t="n">
        <v>41</v>
      </c>
      <c r="F91" s="0" t="n">
        <v>133</v>
      </c>
      <c r="G91" s="0" t="n">
        <v>61</v>
      </c>
      <c r="H91" s="0" t="n">
        <v>63</v>
      </c>
      <c r="J91" s="0" t="s">
        <v>88</v>
      </c>
      <c r="K91" s="0" t="n">
        <v>188</v>
      </c>
      <c r="L91" s="13" t="n">
        <f aca="false">C91/$B91*100</f>
        <v>29.2553191489362</v>
      </c>
      <c r="M91" s="13" t="n">
        <f aca="false">D91/$B91*100</f>
        <v>6.91489361702128</v>
      </c>
      <c r="N91" s="13" t="n">
        <f aca="false">E91/$B91*100</f>
        <v>21.8085106382979</v>
      </c>
      <c r="O91" s="13" t="n">
        <f aca="false">F91/$B91*100</f>
        <v>70.7446808510638</v>
      </c>
      <c r="P91" s="13" t="n">
        <f aca="false">G91/$B91*100</f>
        <v>32.4468085106383</v>
      </c>
      <c r="Q91" s="13" t="n">
        <f aca="false">H91/$B91*100</f>
        <v>33.5106382978723</v>
      </c>
    </row>
    <row r="92" customFormat="false" ht="12.75" hidden="false" customHeight="false" outlineLevel="0" collapsed="false">
      <c r="A92" s="0" t="s">
        <v>89</v>
      </c>
      <c r="B92" s="0" t="n">
        <v>14</v>
      </c>
      <c r="C92" s="0" t="n">
        <v>1</v>
      </c>
      <c r="D92" s="0" t="n">
        <v>1</v>
      </c>
      <c r="E92" s="0" t="n">
        <v>0</v>
      </c>
      <c r="F92" s="0" t="n">
        <v>13</v>
      </c>
      <c r="G92" s="0" t="n">
        <v>0</v>
      </c>
      <c r="H92" s="0" t="n">
        <v>6</v>
      </c>
      <c r="J92" s="0" t="s">
        <v>89</v>
      </c>
      <c r="K92" s="0" t="n">
        <v>14</v>
      </c>
      <c r="L92" s="13" t="n">
        <f aca="false">C92/$B92*100</f>
        <v>7.14285714285714</v>
      </c>
      <c r="M92" s="13" t="n">
        <f aca="false">D92/$B92*100</f>
        <v>7.14285714285714</v>
      </c>
      <c r="N92" s="13" t="n">
        <f aca="false">E92/$B92*100</f>
        <v>0</v>
      </c>
      <c r="O92" s="13" t="n">
        <f aca="false">F92/$B92*100</f>
        <v>92.8571428571429</v>
      </c>
      <c r="P92" s="13" t="n">
        <f aca="false">G92/$B92*100</f>
        <v>0</v>
      </c>
      <c r="Q92" s="13" t="n">
        <f aca="false">H92/$B92*100</f>
        <v>42.8571428571429</v>
      </c>
    </row>
    <row r="93" customFormat="false" ht="12.75" hidden="false" customHeight="false" outlineLevel="0" collapsed="false">
      <c r="A93" s="0" t="s">
        <v>90</v>
      </c>
      <c r="B93" s="0" t="n">
        <v>209</v>
      </c>
      <c r="C93" s="0" t="n">
        <v>28</v>
      </c>
      <c r="D93" s="0" t="n">
        <v>16</v>
      </c>
      <c r="E93" s="0" t="n">
        <v>3</v>
      </c>
      <c r="F93" s="0" t="n">
        <v>181</v>
      </c>
      <c r="G93" s="0" t="n">
        <v>99</v>
      </c>
      <c r="H93" s="0" t="n">
        <v>72</v>
      </c>
      <c r="J93" s="0" t="s">
        <v>90</v>
      </c>
      <c r="K93" s="0" t="n">
        <v>209</v>
      </c>
      <c r="L93" s="13" t="n">
        <f aca="false">C93/$B93*100</f>
        <v>13.3971291866029</v>
      </c>
      <c r="M93" s="13" t="n">
        <f aca="false">D93/$B93*100</f>
        <v>7.6555023923445</v>
      </c>
      <c r="N93" s="13" t="n">
        <f aca="false">E93/$B93*100</f>
        <v>1.43540669856459</v>
      </c>
      <c r="O93" s="13" t="n">
        <f aca="false">F93/$B93*100</f>
        <v>86.6028708133971</v>
      </c>
      <c r="P93" s="13" t="n">
        <f aca="false">G93/$B93*100</f>
        <v>47.3684210526316</v>
      </c>
      <c r="Q93" s="13" t="n">
        <f aca="false">H93/$B93*100</f>
        <v>34.4497607655502</v>
      </c>
    </row>
    <row r="94" customFormat="false" ht="12.75" hidden="false" customHeight="false" outlineLevel="0" collapsed="false">
      <c r="A94" s="0" t="s">
        <v>91</v>
      </c>
      <c r="B94" s="0" t="n">
        <v>2911</v>
      </c>
      <c r="C94" s="0" t="n">
        <v>1419</v>
      </c>
      <c r="D94" s="0" t="n">
        <v>390</v>
      </c>
      <c r="E94" s="0" t="n">
        <v>550</v>
      </c>
      <c r="F94" s="0" t="n">
        <v>1492</v>
      </c>
      <c r="G94" s="0" t="n">
        <v>735</v>
      </c>
      <c r="H94" s="0" t="n">
        <v>484</v>
      </c>
      <c r="J94" s="0" t="s">
        <v>91</v>
      </c>
      <c r="K94" s="0" t="n">
        <v>2911</v>
      </c>
      <c r="L94" s="13" t="n">
        <f aca="false">C94/$B94*100</f>
        <v>48.7461353486774</v>
      </c>
      <c r="M94" s="13" t="n">
        <f aca="false">D94/$B94*100</f>
        <v>13.3974579182412</v>
      </c>
      <c r="N94" s="13" t="n">
        <f aca="false">E94/$B94*100</f>
        <v>18.8938509103401</v>
      </c>
      <c r="O94" s="13" t="n">
        <f aca="false">F94/$B94*100</f>
        <v>51.2538646513226</v>
      </c>
      <c r="P94" s="13" t="n">
        <f aca="false">G94/$B94*100</f>
        <v>25.2490553074545</v>
      </c>
      <c r="Q94" s="13" t="n">
        <f aca="false">H94/$B94*100</f>
        <v>16.6265888010993</v>
      </c>
    </row>
    <row r="95" customFormat="false" ht="12.75" hidden="false" customHeight="false" outlineLevel="0" collapsed="false">
      <c r="A95" s="0" t="s">
        <v>92</v>
      </c>
      <c r="B95" s="0" t="n">
        <v>33</v>
      </c>
      <c r="C95" s="0" t="n">
        <v>29</v>
      </c>
      <c r="D95" s="0" t="n">
        <v>0</v>
      </c>
      <c r="E95" s="0" t="n">
        <v>29</v>
      </c>
      <c r="F95" s="0" t="n">
        <v>4</v>
      </c>
      <c r="G95" s="0" t="n">
        <v>2</v>
      </c>
      <c r="H95" s="0" t="n">
        <v>1</v>
      </c>
      <c r="J95" s="0" t="s">
        <v>92</v>
      </c>
      <c r="K95" s="0" t="n">
        <v>33</v>
      </c>
      <c r="L95" s="13" t="n">
        <f aca="false">C95/$B95*100</f>
        <v>87.8787878787879</v>
      </c>
      <c r="M95" s="13" t="n">
        <f aca="false">D95/$B95*100</f>
        <v>0</v>
      </c>
      <c r="N95" s="13" t="n">
        <f aca="false">E95/$B95*100</f>
        <v>87.8787878787879</v>
      </c>
      <c r="O95" s="13" t="n">
        <f aca="false">F95/$B95*100</f>
        <v>12.1212121212121</v>
      </c>
      <c r="P95" s="13" t="n">
        <f aca="false">G95/$B95*100</f>
        <v>6.06060606060606</v>
      </c>
      <c r="Q95" s="13" t="n">
        <f aca="false">H95/$B95*100</f>
        <v>3.03030303030303</v>
      </c>
    </row>
    <row r="96" customFormat="false" ht="12.75" hidden="false" customHeight="false" outlineLevel="0" collapsed="false">
      <c r="A96" s="0" t="s">
        <v>93</v>
      </c>
      <c r="B96" s="0" t="n">
        <v>755</v>
      </c>
      <c r="C96" s="0" t="n">
        <v>122</v>
      </c>
      <c r="D96" s="0" t="n">
        <v>40</v>
      </c>
      <c r="E96" s="0" t="n">
        <v>43</v>
      </c>
      <c r="F96" s="0" t="n">
        <v>633</v>
      </c>
      <c r="G96" s="0" t="n">
        <v>222</v>
      </c>
      <c r="H96" s="0" t="n">
        <v>173</v>
      </c>
      <c r="J96" s="0" t="s">
        <v>93</v>
      </c>
      <c r="K96" s="0" t="n">
        <v>755</v>
      </c>
      <c r="L96" s="13" t="n">
        <f aca="false">C96/$B96*100</f>
        <v>16.158940397351</v>
      </c>
      <c r="M96" s="13" t="n">
        <f aca="false">D96/$B96*100</f>
        <v>5.29801324503311</v>
      </c>
      <c r="N96" s="13" t="n">
        <f aca="false">E96/$B96*100</f>
        <v>5.6953642384106</v>
      </c>
      <c r="O96" s="13" t="n">
        <f aca="false">F96/$B96*100</f>
        <v>83.841059602649</v>
      </c>
      <c r="P96" s="13" t="n">
        <f aca="false">G96/$B96*100</f>
        <v>29.4039735099338</v>
      </c>
      <c r="Q96" s="13" t="n">
        <f aca="false">H96/$B96*100</f>
        <v>22.9139072847682</v>
      </c>
    </row>
    <row r="97" customFormat="false" ht="12.75" hidden="false" customHeight="false" outlineLevel="0" collapsed="false">
      <c r="A97" s="0" t="s">
        <v>94</v>
      </c>
      <c r="B97" s="0" t="n">
        <v>566</v>
      </c>
      <c r="C97" s="0" t="n">
        <v>308</v>
      </c>
      <c r="D97" s="0" t="n">
        <v>63</v>
      </c>
      <c r="E97" s="0" t="n">
        <v>82</v>
      </c>
      <c r="F97" s="0" t="n">
        <v>258</v>
      </c>
      <c r="G97" s="0" t="n">
        <v>85</v>
      </c>
      <c r="H97" s="0" t="n">
        <v>140</v>
      </c>
      <c r="J97" s="0" t="s">
        <v>94</v>
      </c>
      <c r="K97" s="0" t="n">
        <v>566</v>
      </c>
      <c r="L97" s="13" t="n">
        <f aca="false">C97/$B97*100</f>
        <v>54.416961130742</v>
      </c>
      <c r="M97" s="13" t="n">
        <f aca="false">D97/$B97*100</f>
        <v>11.13074204947</v>
      </c>
      <c r="N97" s="13" t="n">
        <f aca="false">E97/$B97*100</f>
        <v>14.4876325088339</v>
      </c>
      <c r="O97" s="13" t="n">
        <f aca="false">F97/$B97*100</f>
        <v>45.583038869258</v>
      </c>
      <c r="P97" s="13" t="n">
        <f aca="false">G97/$B97*100</f>
        <v>15.017667844523</v>
      </c>
      <c r="Q97" s="13" t="n">
        <f aca="false">H97/$B97*100</f>
        <v>24.7349823321555</v>
      </c>
    </row>
    <row r="98" customFormat="false" ht="12.75" hidden="false" customHeight="false" outlineLevel="0" collapsed="false">
      <c r="A98" s="0" t="s">
        <v>95</v>
      </c>
      <c r="B98" s="0" t="n">
        <v>204</v>
      </c>
      <c r="C98" s="0" t="n">
        <v>24</v>
      </c>
      <c r="D98" s="0" t="n">
        <v>3</v>
      </c>
      <c r="E98" s="0" t="n">
        <v>21</v>
      </c>
      <c r="F98" s="0" t="n">
        <v>180</v>
      </c>
      <c r="G98" s="0" t="n">
        <v>78</v>
      </c>
      <c r="H98" s="0" t="n">
        <v>84</v>
      </c>
      <c r="J98" s="0" t="s">
        <v>95</v>
      </c>
      <c r="K98" s="0" t="n">
        <v>204</v>
      </c>
      <c r="L98" s="13" t="n">
        <f aca="false">C98/$B98*100</f>
        <v>11.7647058823529</v>
      </c>
      <c r="M98" s="13" t="n">
        <f aca="false">D98/$B98*100</f>
        <v>1.47058823529412</v>
      </c>
      <c r="N98" s="13" t="n">
        <f aca="false">E98/$B98*100</f>
        <v>10.2941176470588</v>
      </c>
      <c r="O98" s="13" t="n">
        <f aca="false">F98/$B98*100</f>
        <v>88.2352941176471</v>
      </c>
      <c r="P98" s="13" t="n">
        <f aca="false">G98/$B98*100</f>
        <v>38.2352941176471</v>
      </c>
      <c r="Q98" s="13" t="n">
        <f aca="false">H98/$B98*100</f>
        <v>41.1764705882353</v>
      </c>
    </row>
    <row r="99" customFormat="false" ht="12.75" hidden="false" customHeight="false" outlineLevel="0" collapsed="false">
      <c r="A99" s="0" t="s">
        <v>96</v>
      </c>
      <c r="B99" s="0" t="n">
        <v>2511</v>
      </c>
      <c r="C99" s="0" t="n">
        <v>1121</v>
      </c>
      <c r="D99" s="0" t="n">
        <v>415</v>
      </c>
      <c r="E99" s="0" t="n">
        <v>368</v>
      </c>
      <c r="F99" s="0" t="n">
        <v>1390</v>
      </c>
      <c r="G99" s="0" t="n">
        <v>620</v>
      </c>
      <c r="H99" s="0" t="n">
        <v>356</v>
      </c>
      <c r="J99" s="0" t="s">
        <v>96</v>
      </c>
      <c r="K99" s="0" t="n">
        <v>2511</v>
      </c>
      <c r="L99" s="13" t="n">
        <f aca="false">C99/$B99*100</f>
        <v>44.6435682994823</v>
      </c>
      <c r="M99" s="13" t="n">
        <f aca="false">D99/$B99*100</f>
        <v>16.5272799681402</v>
      </c>
      <c r="N99" s="13" t="n">
        <f aca="false">E99/$B99*100</f>
        <v>14.6555157307845</v>
      </c>
      <c r="O99" s="13" t="n">
        <f aca="false">F99/$B99*100</f>
        <v>55.3564317005177</v>
      </c>
      <c r="P99" s="13" t="n">
        <f aca="false">G99/$B99*100</f>
        <v>24.6913580246914</v>
      </c>
      <c r="Q99" s="13" t="n">
        <f aca="false">H99/$B99*100</f>
        <v>14.1776184786937</v>
      </c>
    </row>
    <row r="100" customFormat="false" ht="12.75" hidden="false" customHeight="false" outlineLevel="0" collapsed="false">
      <c r="A100" s="0" t="s">
        <v>97</v>
      </c>
      <c r="B100" s="0" t="n">
        <v>1099</v>
      </c>
      <c r="C100" s="0" t="n">
        <v>503</v>
      </c>
      <c r="D100" s="0" t="n">
        <v>100</v>
      </c>
      <c r="E100" s="0" t="n">
        <v>142</v>
      </c>
      <c r="F100" s="0" t="n">
        <v>596</v>
      </c>
      <c r="G100" s="0" t="n">
        <v>269</v>
      </c>
      <c r="H100" s="0" t="n">
        <v>281</v>
      </c>
      <c r="J100" s="0" t="s">
        <v>97</v>
      </c>
      <c r="K100" s="0" t="n">
        <v>1099</v>
      </c>
      <c r="L100" s="13" t="n">
        <f aca="false">C100/$B100*100</f>
        <v>45.7688808007279</v>
      </c>
      <c r="M100" s="13" t="n">
        <f aca="false">D100/$B100*100</f>
        <v>9.09918107370337</v>
      </c>
      <c r="N100" s="13" t="n">
        <f aca="false">E100/$B100*100</f>
        <v>12.9208371246588</v>
      </c>
      <c r="O100" s="13" t="n">
        <f aca="false">F100/$B100*100</f>
        <v>54.2311191992721</v>
      </c>
      <c r="P100" s="13" t="n">
        <f aca="false">G100/$B100*100</f>
        <v>24.4767970882621</v>
      </c>
      <c r="Q100" s="13" t="n">
        <f aca="false">H100/$B100*100</f>
        <v>25.5686988171065</v>
      </c>
    </row>
    <row r="101" customFormat="false" ht="12.75" hidden="false" customHeight="false" outlineLevel="0" collapsed="false">
      <c r="A101" s="0" t="s">
        <v>98</v>
      </c>
      <c r="B101" s="0" t="n">
        <v>5</v>
      </c>
      <c r="C101" s="0" t="n">
        <v>0</v>
      </c>
      <c r="D101" s="0" t="n">
        <v>0</v>
      </c>
      <c r="E101" s="0" t="n">
        <v>0</v>
      </c>
      <c r="F101" s="0" t="n">
        <v>5</v>
      </c>
      <c r="G101" s="0" t="n">
        <v>0</v>
      </c>
      <c r="H101" s="0" t="n">
        <v>0</v>
      </c>
      <c r="J101" s="0" t="s">
        <v>98</v>
      </c>
      <c r="K101" s="0" t="n">
        <v>5</v>
      </c>
      <c r="L101" s="13" t="n">
        <f aca="false">C101/$B101*100</f>
        <v>0</v>
      </c>
      <c r="M101" s="13" t="n">
        <f aca="false">D101/$B101*100</f>
        <v>0</v>
      </c>
      <c r="N101" s="13" t="n">
        <f aca="false">E101/$B101*100</f>
        <v>0</v>
      </c>
      <c r="O101" s="13" t="n">
        <f aca="false">F101/$B101*100</f>
        <v>100</v>
      </c>
      <c r="P101" s="13" t="n">
        <f aca="false">G101/$B101*100</f>
        <v>0</v>
      </c>
      <c r="Q101" s="13" t="n">
        <f aca="false">H101/$B101*100</f>
        <v>0</v>
      </c>
    </row>
    <row r="102" customFormat="false" ht="12.75" hidden="false" customHeight="false" outlineLevel="0" collapsed="false">
      <c r="A102" s="0" t="s">
        <v>99</v>
      </c>
      <c r="B102" s="0" t="n">
        <v>393</v>
      </c>
      <c r="C102" s="0" t="n">
        <v>123</v>
      </c>
      <c r="D102" s="0" t="n">
        <v>32</v>
      </c>
      <c r="E102" s="0" t="n">
        <v>69</v>
      </c>
      <c r="F102" s="0" t="n">
        <v>270</v>
      </c>
      <c r="G102" s="0" t="n">
        <v>90</v>
      </c>
      <c r="H102" s="0" t="n">
        <v>72</v>
      </c>
      <c r="J102" s="0" t="s">
        <v>99</v>
      </c>
      <c r="K102" s="0" t="n">
        <v>393</v>
      </c>
      <c r="L102" s="13" t="n">
        <f aca="false">C102/$B102*100</f>
        <v>31.2977099236641</v>
      </c>
      <c r="M102" s="13" t="n">
        <f aca="false">D102/$B102*100</f>
        <v>8.14249363867685</v>
      </c>
      <c r="N102" s="13" t="n">
        <f aca="false">E102/$B102*100</f>
        <v>17.5572519083969</v>
      </c>
      <c r="O102" s="13" t="n">
        <f aca="false">F102/$B102*100</f>
        <v>68.7022900763359</v>
      </c>
      <c r="P102" s="13" t="n">
        <f aca="false">G102/$B102*100</f>
        <v>22.9007633587786</v>
      </c>
      <c r="Q102" s="13" t="n">
        <f aca="false">H102/$B102*100</f>
        <v>18.3206106870229</v>
      </c>
    </row>
    <row r="103" customFormat="false" ht="12.75" hidden="false" customHeight="false" outlineLevel="0" collapsed="false">
      <c r="A103" s="0" t="s">
        <v>100</v>
      </c>
      <c r="B103" s="0" t="n">
        <v>10</v>
      </c>
      <c r="C103" s="0" t="n">
        <v>1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J103" s="0" t="s">
        <v>100</v>
      </c>
      <c r="K103" s="0" t="n">
        <v>10</v>
      </c>
      <c r="L103" s="13" t="n">
        <f aca="false">C103/$B103*100</f>
        <v>100</v>
      </c>
      <c r="M103" s="13" t="n">
        <f aca="false">D103/$B103*100</f>
        <v>0</v>
      </c>
      <c r="N103" s="13" t="n">
        <f aca="false">E103/$B103*100</f>
        <v>0</v>
      </c>
      <c r="O103" s="13" t="n">
        <f aca="false">F103/$B103*100</f>
        <v>0</v>
      </c>
      <c r="P103" s="13" t="n">
        <f aca="false">G103/$B103*100</f>
        <v>0</v>
      </c>
      <c r="Q103" s="13" t="n">
        <f aca="false">H103/$B103*100</f>
        <v>0</v>
      </c>
    </row>
    <row r="104" customFormat="false" ht="12.75" hidden="false" customHeight="false" outlineLevel="0" collapsed="false">
      <c r="A104" s="0" t="s">
        <v>101</v>
      </c>
      <c r="B104" s="0" t="n">
        <v>1997</v>
      </c>
      <c r="C104" s="0" t="n">
        <v>1452</v>
      </c>
      <c r="D104" s="0" t="n">
        <v>30</v>
      </c>
      <c r="E104" s="0" t="n">
        <v>706</v>
      </c>
      <c r="F104" s="0" t="n">
        <v>545</v>
      </c>
      <c r="G104" s="0" t="n">
        <v>119</v>
      </c>
      <c r="H104" s="0" t="n">
        <v>226</v>
      </c>
      <c r="J104" s="0" t="s">
        <v>101</v>
      </c>
      <c r="K104" s="0" t="n">
        <v>1997</v>
      </c>
      <c r="L104" s="13" t="n">
        <f aca="false">C104/$B104*100</f>
        <v>72.7090635953931</v>
      </c>
      <c r="M104" s="13" t="n">
        <f aca="false">D104/$B104*100</f>
        <v>1.50225338007011</v>
      </c>
      <c r="N104" s="13" t="n">
        <f aca="false">E104/$B104*100</f>
        <v>35.3530295443165</v>
      </c>
      <c r="O104" s="13" t="n">
        <f aca="false">F104/$B104*100</f>
        <v>27.2909364046069</v>
      </c>
      <c r="P104" s="13" t="n">
        <f aca="false">G104/$B104*100</f>
        <v>5.95893840761142</v>
      </c>
      <c r="Q104" s="13" t="n">
        <f aca="false">H104/$B104*100</f>
        <v>11.3169754631948</v>
      </c>
    </row>
    <row r="105" customFormat="false" ht="12.75" hidden="false" customHeight="false" outlineLevel="0" collapsed="false">
      <c r="A105" s="0" t="s">
        <v>102</v>
      </c>
      <c r="B105" s="0" t="n">
        <v>560</v>
      </c>
      <c r="C105" s="0" t="n">
        <v>422</v>
      </c>
      <c r="D105" s="0" t="n">
        <v>135</v>
      </c>
      <c r="E105" s="0" t="n">
        <v>161</v>
      </c>
      <c r="F105" s="0" t="n">
        <v>138</v>
      </c>
      <c r="G105" s="0" t="n">
        <v>85</v>
      </c>
      <c r="H105" s="0" t="n">
        <v>11</v>
      </c>
      <c r="J105" s="0" t="s">
        <v>102</v>
      </c>
      <c r="K105" s="0" t="n">
        <v>560</v>
      </c>
      <c r="L105" s="13" t="n">
        <f aca="false">C105/$B105*100</f>
        <v>75.3571428571429</v>
      </c>
      <c r="M105" s="13" t="n">
        <f aca="false">D105/$B105*100</f>
        <v>24.1071428571429</v>
      </c>
      <c r="N105" s="13" t="n">
        <f aca="false">E105/$B105*100</f>
        <v>28.75</v>
      </c>
      <c r="O105" s="13" t="n">
        <f aca="false">F105/$B105*100</f>
        <v>24.6428571428571</v>
      </c>
      <c r="P105" s="13" t="n">
        <f aca="false">G105/$B105*100</f>
        <v>15.1785714285714</v>
      </c>
      <c r="Q105" s="13" t="n">
        <f aca="false">H105/$B105*100</f>
        <v>1.96428571428571</v>
      </c>
    </row>
    <row r="106" customFormat="false" ht="12.75" hidden="false" customHeight="false" outlineLevel="0" collapsed="false">
      <c r="A106" s="0" t="s">
        <v>103</v>
      </c>
      <c r="B106" s="0" t="n">
        <v>69</v>
      </c>
      <c r="C106" s="0" t="n">
        <v>69</v>
      </c>
      <c r="D106" s="0" t="n">
        <v>36</v>
      </c>
      <c r="E106" s="0" t="n">
        <v>14</v>
      </c>
      <c r="F106" s="0" t="n">
        <v>0</v>
      </c>
      <c r="G106" s="0" t="n">
        <v>0</v>
      </c>
      <c r="H106" s="0" t="n">
        <v>0</v>
      </c>
      <c r="J106" s="0" t="s">
        <v>103</v>
      </c>
      <c r="K106" s="0" t="n">
        <v>69</v>
      </c>
      <c r="L106" s="13" t="n">
        <f aca="false">C106/$B106*100</f>
        <v>100</v>
      </c>
      <c r="M106" s="13" t="n">
        <f aca="false">D106/$B106*100</f>
        <v>52.1739130434783</v>
      </c>
      <c r="N106" s="13" t="n">
        <f aca="false">E106/$B106*100</f>
        <v>20.2898550724638</v>
      </c>
      <c r="O106" s="13" t="n">
        <f aca="false">F106/$B106*100</f>
        <v>0</v>
      </c>
      <c r="P106" s="13" t="n">
        <f aca="false">G106/$B106*100</f>
        <v>0</v>
      </c>
      <c r="Q106" s="13" t="n">
        <f aca="false">H106/$B106*100</f>
        <v>0</v>
      </c>
    </row>
    <row r="107" customFormat="false" ht="12.75" hidden="false" customHeight="false" outlineLevel="0" collapsed="false">
      <c r="A107" s="0" t="s">
        <v>104</v>
      </c>
      <c r="B107" s="0" t="n">
        <v>5386</v>
      </c>
      <c r="C107" s="0" t="n">
        <v>837</v>
      </c>
      <c r="D107" s="0" t="n">
        <v>255</v>
      </c>
      <c r="E107" s="0" t="n">
        <v>288</v>
      </c>
      <c r="F107" s="0" t="n">
        <v>4549</v>
      </c>
      <c r="G107" s="0" t="n">
        <v>1575</v>
      </c>
      <c r="H107" s="0" t="n">
        <v>1206</v>
      </c>
      <c r="J107" s="0" t="s">
        <v>104</v>
      </c>
      <c r="K107" s="0" t="n">
        <v>5386</v>
      </c>
      <c r="L107" s="13" t="n">
        <f aca="false">C107/$B107*100</f>
        <v>15.5402896398069</v>
      </c>
      <c r="M107" s="13" t="n">
        <f aca="false">D107/$B107*100</f>
        <v>4.73449684366877</v>
      </c>
      <c r="N107" s="13" t="n">
        <f aca="false">E107/$B107*100</f>
        <v>5.34719643520238</v>
      </c>
      <c r="O107" s="13" t="n">
        <f aca="false">F107/$B107*100</f>
        <v>84.4597103601931</v>
      </c>
      <c r="P107" s="13" t="n">
        <f aca="false">G107/$B107*100</f>
        <v>29.242480505013</v>
      </c>
      <c r="Q107" s="13" t="n">
        <f aca="false">H107/$B107*100</f>
        <v>22.39138507241</v>
      </c>
    </row>
    <row r="108" customFormat="false" ht="12.75" hidden="false" customHeight="false" outlineLevel="0" collapsed="false">
      <c r="A108" s="0" t="s">
        <v>105</v>
      </c>
      <c r="B108" s="0" t="n">
        <v>190</v>
      </c>
      <c r="C108" s="0" t="n">
        <v>15</v>
      </c>
      <c r="D108" s="0" t="n">
        <v>0</v>
      </c>
      <c r="E108" s="0" t="n">
        <v>14</v>
      </c>
      <c r="F108" s="0" t="n">
        <v>175</v>
      </c>
      <c r="G108" s="0" t="n">
        <v>95</v>
      </c>
      <c r="H108" s="0" t="n">
        <v>21</v>
      </c>
      <c r="J108" s="0" t="s">
        <v>105</v>
      </c>
      <c r="K108" s="0" t="n">
        <v>190</v>
      </c>
      <c r="L108" s="13" t="n">
        <f aca="false">C108/$B108*100</f>
        <v>7.89473684210526</v>
      </c>
      <c r="M108" s="13" t="n">
        <f aca="false">D108/$B108*100</f>
        <v>0</v>
      </c>
      <c r="N108" s="13" t="n">
        <f aca="false">E108/$B108*100</f>
        <v>7.36842105263158</v>
      </c>
      <c r="O108" s="13" t="n">
        <f aca="false">F108/$B108*100</f>
        <v>92.1052631578947</v>
      </c>
      <c r="P108" s="13" t="n">
        <f aca="false">G108/$B108*100</f>
        <v>50</v>
      </c>
      <c r="Q108" s="13" t="n">
        <f aca="false">H108/$B108*100</f>
        <v>11.0526315789474</v>
      </c>
    </row>
    <row r="109" customFormat="false" ht="12.75" hidden="false" customHeight="false" outlineLevel="0" collapsed="false">
      <c r="A109" s="0" t="s">
        <v>106</v>
      </c>
      <c r="B109" s="0" t="n">
        <v>4507</v>
      </c>
      <c r="C109" s="0" t="n">
        <v>913</v>
      </c>
      <c r="D109" s="0" t="n">
        <v>192</v>
      </c>
      <c r="E109" s="0" t="n">
        <v>358</v>
      </c>
      <c r="F109" s="0" t="n">
        <v>3594</v>
      </c>
      <c r="G109" s="0" t="n">
        <v>1152</v>
      </c>
      <c r="H109" s="0" t="n">
        <v>785</v>
      </c>
      <c r="J109" s="0" t="s">
        <v>106</v>
      </c>
      <c r="K109" s="0" t="n">
        <v>4507</v>
      </c>
      <c r="L109" s="13" t="n">
        <f aca="false">C109/$B109*100</f>
        <v>20.2573774129132</v>
      </c>
      <c r="M109" s="13" t="n">
        <f aca="false">D109/$B109*100</f>
        <v>4.26003993787442</v>
      </c>
      <c r="N109" s="13" t="n">
        <f aca="false">E109/$B109*100</f>
        <v>7.94319946749501</v>
      </c>
      <c r="O109" s="13" t="n">
        <f aca="false">F109/$B109*100</f>
        <v>79.7426225870868</v>
      </c>
      <c r="P109" s="13" t="n">
        <f aca="false">G109/$B109*100</f>
        <v>25.5602396272465</v>
      </c>
      <c r="Q109" s="13" t="n">
        <f aca="false">H109/$B109*100</f>
        <v>17.4173507876636</v>
      </c>
    </row>
    <row r="110" customFormat="false" ht="12.75" hidden="false" customHeight="false" outlineLevel="0" collapsed="false">
      <c r="A110" s="0" t="s">
        <v>107</v>
      </c>
      <c r="B110" s="0" t="n">
        <v>106</v>
      </c>
      <c r="C110" s="0" t="n">
        <v>64</v>
      </c>
      <c r="D110" s="0" t="n">
        <v>6</v>
      </c>
      <c r="E110" s="0" t="n">
        <v>1</v>
      </c>
      <c r="F110" s="0" t="n">
        <v>42</v>
      </c>
      <c r="G110" s="0" t="n">
        <v>11</v>
      </c>
      <c r="H110" s="0" t="n">
        <v>0</v>
      </c>
      <c r="J110" s="0" t="s">
        <v>107</v>
      </c>
      <c r="K110" s="0" t="n">
        <v>106</v>
      </c>
      <c r="L110" s="13" t="n">
        <f aca="false">C110/$B110*100</f>
        <v>60.377358490566</v>
      </c>
      <c r="M110" s="13" t="n">
        <f aca="false">D110/$B110*100</f>
        <v>5.66037735849057</v>
      </c>
      <c r="N110" s="13" t="n">
        <f aca="false">E110/$B110*100</f>
        <v>0.943396226415094</v>
      </c>
      <c r="O110" s="13" t="n">
        <f aca="false">F110/$B110*100</f>
        <v>39.622641509434</v>
      </c>
      <c r="P110" s="13" t="n">
        <f aca="false">G110/$B110*100</f>
        <v>10.377358490566</v>
      </c>
      <c r="Q110" s="13" t="n">
        <f aca="false">H110/$B110*100</f>
        <v>0</v>
      </c>
    </row>
    <row r="111" customFormat="false" ht="12.75" hidden="false" customHeight="false" outlineLevel="0" collapsed="false">
      <c r="A111" s="0" t="s">
        <v>108</v>
      </c>
      <c r="B111" s="0" t="n">
        <v>31</v>
      </c>
      <c r="C111" s="0" t="n">
        <v>0</v>
      </c>
      <c r="D111" s="0" t="n">
        <v>0</v>
      </c>
      <c r="E111" s="0" t="n">
        <v>0</v>
      </c>
      <c r="F111" s="0" t="n">
        <v>31</v>
      </c>
      <c r="G111" s="0" t="n">
        <v>3</v>
      </c>
      <c r="H111" s="0" t="n">
        <v>27</v>
      </c>
      <c r="J111" s="0" t="s">
        <v>108</v>
      </c>
      <c r="K111" s="0" t="n">
        <v>31</v>
      </c>
      <c r="L111" s="13" t="n">
        <f aca="false">C111/$B111*100</f>
        <v>0</v>
      </c>
      <c r="M111" s="13" t="n">
        <f aca="false">D111/$B111*100</f>
        <v>0</v>
      </c>
      <c r="N111" s="13" t="n">
        <f aca="false">E111/$B111*100</f>
        <v>0</v>
      </c>
      <c r="O111" s="13" t="n">
        <f aca="false">F111/$B111*100</f>
        <v>100</v>
      </c>
      <c r="P111" s="13" t="n">
        <f aca="false">G111/$B111*100</f>
        <v>9.67741935483871</v>
      </c>
      <c r="Q111" s="13" t="n">
        <f aca="false">H111/$B111*100</f>
        <v>87.0967741935484</v>
      </c>
    </row>
    <row r="112" customFormat="false" ht="12.75" hidden="false" customHeight="false" outlineLevel="0" collapsed="false">
      <c r="A112" s="0" t="s">
        <v>109</v>
      </c>
      <c r="B112" s="0" t="n">
        <v>139</v>
      </c>
      <c r="C112" s="0" t="n">
        <v>80</v>
      </c>
      <c r="D112" s="0" t="n">
        <v>6</v>
      </c>
      <c r="E112" s="0" t="n">
        <v>28</v>
      </c>
      <c r="F112" s="0" t="n">
        <v>59</v>
      </c>
      <c r="G112" s="0" t="n">
        <v>27</v>
      </c>
      <c r="H112" s="0" t="n">
        <v>0</v>
      </c>
      <c r="J112" s="0" t="s">
        <v>109</v>
      </c>
      <c r="K112" s="0" t="n">
        <v>139</v>
      </c>
      <c r="L112" s="13" t="n">
        <f aca="false">C112/$B112*100</f>
        <v>57.5539568345324</v>
      </c>
      <c r="M112" s="13" t="n">
        <f aca="false">D112/$B112*100</f>
        <v>4.31654676258993</v>
      </c>
      <c r="N112" s="13" t="n">
        <f aca="false">E112/$B112*100</f>
        <v>20.1438848920863</v>
      </c>
      <c r="O112" s="13" t="n">
        <f aca="false">F112/$B112*100</f>
        <v>42.4460431654676</v>
      </c>
      <c r="P112" s="13" t="n">
        <f aca="false">G112/$B112*100</f>
        <v>19.4244604316547</v>
      </c>
      <c r="Q112" s="13" t="n">
        <f aca="false">H112/$B112*100</f>
        <v>0</v>
      </c>
    </row>
    <row r="113" customFormat="false" ht="12.75" hidden="false" customHeight="false" outlineLevel="0" collapsed="false">
      <c r="A113" s="0" t="s">
        <v>110</v>
      </c>
      <c r="B113" s="0" t="n">
        <v>35</v>
      </c>
      <c r="C113" s="0" t="n">
        <v>18</v>
      </c>
      <c r="D113" s="0" t="n">
        <v>0</v>
      </c>
      <c r="E113" s="0" t="n">
        <v>18</v>
      </c>
      <c r="F113" s="0" t="n">
        <v>17</v>
      </c>
      <c r="G113" s="0" t="n">
        <v>0</v>
      </c>
      <c r="H113" s="0" t="n">
        <v>17</v>
      </c>
      <c r="J113" s="0" t="s">
        <v>110</v>
      </c>
      <c r="K113" s="0" t="n">
        <v>35</v>
      </c>
      <c r="L113" s="13" t="n">
        <f aca="false">C113/$B113*100</f>
        <v>51.4285714285714</v>
      </c>
      <c r="M113" s="13" t="n">
        <f aca="false">D113/$B113*100</f>
        <v>0</v>
      </c>
      <c r="N113" s="13" t="n">
        <f aca="false">E113/$B113*100</f>
        <v>51.4285714285714</v>
      </c>
      <c r="O113" s="13" t="n">
        <f aca="false">F113/$B113*100</f>
        <v>48.5714285714286</v>
      </c>
      <c r="P113" s="13" t="n">
        <f aca="false">G113/$B113*100</f>
        <v>0</v>
      </c>
      <c r="Q113" s="13" t="n">
        <f aca="false">H113/$B113*100</f>
        <v>48.5714285714286</v>
      </c>
    </row>
    <row r="114" customFormat="false" ht="12.75" hidden="false" customHeight="false" outlineLevel="0" collapsed="false">
      <c r="A114" s="0" t="s">
        <v>111</v>
      </c>
      <c r="B114" s="0" t="n">
        <v>298</v>
      </c>
      <c r="C114" s="0" t="n">
        <v>63</v>
      </c>
      <c r="D114" s="0" t="n">
        <v>0</v>
      </c>
      <c r="E114" s="0" t="n">
        <v>59</v>
      </c>
      <c r="F114" s="0" t="n">
        <v>235</v>
      </c>
      <c r="G114" s="0" t="n">
        <v>10</v>
      </c>
      <c r="H114" s="0" t="n">
        <v>118</v>
      </c>
      <c r="J114" s="0" t="s">
        <v>111</v>
      </c>
      <c r="K114" s="0" t="n">
        <v>298</v>
      </c>
      <c r="L114" s="13" t="n">
        <f aca="false">C114/$B114*100</f>
        <v>21.1409395973154</v>
      </c>
      <c r="M114" s="13" t="n">
        <f aca="false">D114/$B114*100</f>
        <v>0</v>
      </c>
      <c r="N114" s="13" t="n">
        <f aca="false">E114/$B114*100</f>
        <v>19.7986577181208</v>
      </c>
      <c r="O114" s="13" t="n">
        <f aca="false">F114/$B114*100</f>
        <v>78.8590604026846</v>
      </c>
      <c r="P114" s="13" t="n">
        <f aca="false">G114/$B114*100</f>
        <v>3.35570469798658</v>
      </c>
      <c r="Q114" s="13" t="n">
        <f aca="false">H114/$B114*100</f>
        <v>39.5973154362416</v>
      </c>
    </row>
    <row r="115" customFormat="false" ht="12.75" hidden="false" customHeight="false" outlineLevel="0" collapsed="false">
      <c r="A115" s="0" t="s">
        <v>112</v>
      </c>
      <c r="B115" s="0" t="n">
        <v>463</v>
      </c>
      <c r="C115" s="0" t="n">
        <v>271</v>
      </c>
      <c r="D115" s="0" t="n">
        <v>199</v>
      </c>
      <c r="E115" s="0" t="n">
        <v>44</v>
      </c>
      <c r="F115" s="0" t="n">
        <v>192</v>
      </c>
      <c r="G115" s="0" t="n">
        <v>187</v>
      </c>
      <c r="H115" s="0" t="n">
        <v>5</v>
      </c>
      <c r="J115" s="0" t="s">
        <v>112</v>
      </c>
      <c r="K115" s="0" t="n">
        <v>463</v>
      </c>
      <c r="L115" s="13" t="n">
        <f aca="false">C115/$B115*100</f>
        <v>58.5313174946004</v>
      </c>
      <c r="M115" s="13" t="n">
        <f aca="false">D115/$B115*100</f>
        <v>42.9805615550756</v>
      </c>
      <c r="N115" s="13" t="n">
        <f aca="false">E115/$B115*100</f>
        <v>9.50323974082074</v>
      </c>
      <c r="O115" s="13" t="n">
        <f aca="false">F115/$B115*100</f>
        <v>41.4686825053996</v>
      </c>
      <c r="P115" s="13" t="n">
        <f aca="false">G115/$B115*100</f>
        <v>40.3887688984881</v>
      </c>
      <c r="Q115" s="13" t="n">
        <f aca="false">H115/$B115*100</f>
        <v>1.07991360691145</v>
      </c>
    </row>
    <row r="116" customFormat="false" ht="12.75" hidden="false" customHeight="false" outlineLevel="0" collapsed="false">
      <c r="A116" s="0" t="s">
        <v>113</v>
      </c>
      <c r="B116" s="0" t="n">
        <v>17</v>
      </c>
      <c r="C116" s="0" t="n">
        <v>0</v>
      </c>
      <c r="D116" s="0" t="n">
        <v>0</v>
      </c>
      <c r="E116" s="0" t="n">
        <v>0</v>
      </c>
      <c r="F116" s="0" t="n">
        <v>17</v>
      </c>
      <c r="G116" s="0" t="n">
        <v>17</v>
      </c>
      <c r="H116" s="0" t="n">
        <v>0</v>
      </c>
      <c r="J116" s="0" t="s">
        <v>113</v>
      </c>
      <c r="K116" s="0" t="n">
        <v>17</v>
      </c>
      <c r="L116" s="13" t="n">
        <f aca="false">C116/$B116*100</f>
        <v>0</v>
      </c>
      <c r="M116" s="13" t="n">
        <f aca="false">D116/$B116*100</f>
        <v>0</v>
      </c>
      <c r="N116" s="13" t="n">
        <f aca="false">E116/$B116*100</f>
        <v>0</v>
      </c>
      <c r="O116" s="13" t="n">
        <f aca="false">F116/$B116*100</f>
        <v>100</v>
      </c>
      <c r="P116" s="13" t="n">
        <f aca="false">G116/$B116*100</f>
        <v>100</v>
      </c>
      <c r="Q116" s="13" t="n">
        <f aca="false">H116/$B116*100</f>
        <v>0</v>
      </c>
    </row>
    <row r="117" customFormat="false" ht="12.75" hidden="false" customHeight="false" outlineLevel="0" collapsed="false">
      <c r="A117" s="0" t="s">
        <v>114</v>
      </c>
      <c r="B117" s="0" t="n">
        <v>8</v>
      </c>
      <c r="C117" s="0" t="n">
        <v>8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J117" s="0" t="s">
        <v>114</v>
      </c>
      <c r="K117" s="0" t="n">
        <v>8</v>
      </c>
      <c r="L117" s="13" t="n">
        <f aca="false">C117/$B117*100</f>
        <v>100</v>
      </c>
      <c r="M117" s="13" t="n">
        <f aca="false">D117/$B117*100</f>
        <v>0</v>
      </c>
      <c r="N117" s="13" t="n">
        <f aca="false">E117/$B117*100</f>
        <v>0</v>
      </c>
      <c r="O117" s="13" t="n">
        <f aca="false">F117/$B117*100</f>
        <v>0</v>
      </c>
      <c r="P117" s="13" t="n">
        <f aca="false">G117/$B117*100</f>
        <v>0</v>
      </c>
      <c r="Q117" s="13" t="n">
        <f aca="false">H117/$B117*100</f>
        <v>0</v>
      </c>
    </row>
    <row r="118" customFormat="false" ht="12.75" hidden="false" customHeight="false" outlineLevel="0" collapsed="false">
      <c r="A118" s="0" t="s">
        <v>115</v>
      </c>
      <c r="B118" s="0" t="n">
        <v>6</v>
      </c>
      <c r="C118" s="0" t="n">
        <v>2</v>
      </c>
      <c r="D118" s="0" t="n">
        <v>0</v>
      </c>
      <c r="E118" s="0" t="n">
        <v>0</v>
      </c>
      <c r="F118" s="0" t="n">
        <v>4</v>
      </c>
      <c r="G118" s="0" t="n">
        <v>4</v>
      </c>
      <c r="H118" s="0" t="n">
        <v>0</v>
      </c>
      <c r="J118" s="0" t="s">
        <v>115</v>
      </c>
      <c r="K118" s="0" t="n">
        <v>6</v>
      </c>
      <c r="L118" s="13" t="n">
        <f aca="false">C118/$B118*100</f>
        <v>33.3333333333333</v>
      </c>
      <c r="M118" s="13" t="n">
        <f aca="false">D118/$B118*100</f>
        <v>0</v>
      </c>
      <c r="N118" s="13" t="n">
        <f aca="false">E118/$B118*100</f>
        <v>0</v>
      </c>
      <c r="O118" s="13" t="n">
        <f aca="false">F118/$B118*100</f>
        <v>66.6666666666667</v>
      </c>
      <c r="P118" s="13" t="n">
        <f aca="false">G118/$B118*100</f>
        <v>66.6666666666667</v>
      </c>
      <c r="Q118" s="13" t="n">
        <f aca="false">H118/$B118*100</f>
        <v>0</v>
      </c>
    </row>
    <row r="119" customFormat="false" ht="12.75" hidden="false" customHeight="false" outlineLevel="0" collapsed="false">
      <c r="A119" s="0" t="s">
        <v>116</v>
      </c>
      <c r="B119" s="0" t="n">
        <v>1003</v>
      </c>
      <c r="C119" s="0" t="n">
        <v>241</v>
      </c>
      <c r="D119" s="0" t="n">
        <v>75</v>
      </c>
      <c r="E119" s="0" t="n">
        <v>60</v>
      </c>
      <c r="F119" s="0" t="n">
        <v>762</v>
      </c>
      <c r="G119" s="0" t="n">
        <v>392</v>
      </c>
      <c r="H119" s="0" t="n">
        <v>181</v>
      </c>
      <c r="J119" s="0" t="s">
        <v>116</v>
      </c>
      <c r="K119" s="0" t="n">
        <v>1003</v>
      </c>
      <c r="L119" s="13" t="n">
        <f aca="false">C119/$B119*100</f>
        <v>24.0279162512463</v>
      </c>
      <c r="M119" s="13" t="n">
        <f aca="false">D119/$B119*100</f>
        <v>7.47756729810568</v>
      </c>
      <c r="N119" s="13" t="n">
        <f aca="false">E119/$B119*100</f>
        <v>5.98205383848455</v>
      </c>
      <c r="O119" s="13" t="n">
        <f aca="false">F119/$B119*100</f>
        <v>75.9720837487537</v>
      </c>
      <c r="P119" s="13" t="n">
        <f aca="false">G119/$B119*100</f>
        <v>39.0827517447657</v>
      </c>
      <c r="Q119" s="13" t="n">
        <f aca="false">H119/$B119*100</f>
        <v>18.0458624127617</v>
      </c>
    </row>
    <row r="120" customFormat="false" ht="12.75" hidden="false" customHeight="false" outlineLevel="0" collapsed="false">
      <c r="A120" s="0" t="s">
        <v>117</v>
      </c>
      <c r="B120" s="0" t="n">
        <v>876</v>
      </c>
      <c r="C120" s="0" t="n">
        <v>274</v>
      </c>
      <c r="D120" s="0" t="n">
        <v>66</v>
      </c>
      <c r="E120" s="0" t="n">
        <v>66</v>
      </c>
      <c r="F120" s="0" t="n">
        <v>602</v>
      </c>
      <c r="G120" s="0" t="n">
        <v>230</v>
      </c>
      <c r="H120" s="0" t="n">
        <v>87</v>
      </c>
      <c r="J120" s="0" t="s">
        <v>117</v>
      </c>
      <c r="K120" s="0" t="n">
        <v>876</v>
      </c>
      <c r="L120" s="13" t="n">
        <f aca="false">C120/$B120*100</f>
        <v>31.2785388127854</v>
      </c>
      <c r="M120" s="13" t="n">
        <f aca="false">D120/$B120*100</f>
        <v>7.53424657534247</v>
      </c>
      <c r="N120" s="13" t="n">
        <f aca="false">E120/$B120*100</f>
        <v>7.53424657534247</v>
      </c>
      <c r="O120" s="13" t="n">
        <f aca="false">F120/$B120*100</f>
        <v>68.7214611872146</v>
      </c>
      <c r="P120" s="13" t="n">
        <f aca="false">G120/$B120*100</f>
        <v>26.2557077625571</v>
      </c>
      <c r="Q120" s="13" t="n">
        <f aca="false">H120/$B120*100</f>
        <v>9.93150684931507</v>
      </c>
    </row>
    <row r="121" customFormat="false" ht="12.75" hidden="false" customHeight="false" outlineLevel="0" collapsed="false">
      <c r="L121" s="13"/>
      <c r="M121" s="13"/>
      <c r="N121" s="13"/>
      <c r="O121" s="13"/>
      <c r="P121" s="13"/>
      <c r="Q121" s="13"/>
    </row>
    <row r="122" customFormat="false" ht="12.75" hidden="false" customHeight="false" outlineLevel="0" collapsed="false">
      <c r="A122" s="8" t="s">
        <v>4</v>
      </c>
      <c r="B122" s="8" t="n">
        <v>91479</v>
      </c>
      <c r="C122" s="8" t="n">
        <v>43761</v>
      </c>
      <c r="D122" s="8" t="n">
        <v>8295</v>
      </c>
      <c r="E122" s="8" t="n">
        <v>18934</v>
      </c>
      <c r="F122" s="8" t="n">
        <v>47718</v>
      </c>
      <c r="G122" s="8" t="n">
        <v>21140</v>
      </c>
      <c r="H122" s="8" t="n">
        <v>15533</v>
      </c>
      <c r="J122" s="8" t="s">
        <v>4</v>
      </c>
      <c r="K122" s="8" t="n">
        <v>91479</v>
      </c>
      <c r="L122" s="15" t="n">
        <f aca="false">C122/$B122*100</f>
        <v>47.8372085396648</v>
      </c>
      <c r="M122" s="15" t="n">
        <f aca="false">D122/$B122*100</f>
        <v>9.06765487160988</v>
      </c>
      <c r="N122" s="15" t="n">
        <f aca="false">E122/$B122*100</f>
        <v>20.6976464543775</v>
      </c>
      <c r="O122" s="15" t="n">
        <f aca="false">F122/$B122*100</f>
        <v>52.1627914603352</v>
      </c>
      <c r="P122" s="15" t="n">
        <f aca="false">G122/$B122*100</f>
        <v>23.109128871107</v>
      </c>
      <c r="Q122" s="15" t="n">
        <f aca="false">H122/$B122*100</f>
        <v>16.9798532996644</v>
      </c>
    </row>
    <row r="124" customFormat="false" ht="12.75" hidden="false" customHeight="false" outlineLevel="0" collapsed="false">
      <c r="A124" s="16" t="s">
        <v>118</v>
      </c>
      <c r="J124" s="16" t="s">
        <v>118</v>
      </c>
    </row>
  </sheetData>
  <mergeCells count="16">
    <mergeCell ref="C6:E6"/>
    <mergeCell ref="F6:H6"/>
    <mergeCell ref="L6:N6"/>
    <mergeCell ref="O6:Q6"/>
    <mergeCell ref="D7:E7"/>
    <mergeCell ref="G7:H7"/>
    <mergeCell ref="M7:N7"/>
    <mergeCell ref="P7:Q7"/>
    <mergeCell ref="C66:E66"/>
    <mergeCell ref="F66:H66"/>
    <mergeCell ref="L66:N66"/>
    <mergeCell ref="O66:Q66"/>
    <mergeCell ref="D67:E67"/>
    <mergeCell ref="G67:H67"/>
    <mergeCell ref="M67:N67"/>
    <mergeCell ref="P67:Q67"/>
  </mergeCells>
  <printOptions headings="false" gridLines="false" gridLinesSet="true" horizontalCentered="false" verticalCentered="false"/>
  <pageMargins left="0.7875" right="0.7875" top="1.1812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Regione del Veneto</dc:creator>
  <dc:description/>
  <dc:language>en-US</dc:language>
  <cp:lastModifiedBy>Regione del Veneto</cp:lastModifiedBy>
  <cp:lastPrinted>1999-09-21T14:47:36Z</cp:lastPrinted>
  <cp:revision>0</cp:revision>
  <dc:subject/>
  <dc:title/>
</cp:coreProperties>
</file>