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ella n. 22</t>
  </si>
  <si>
    <t xml:space="preserve">(pubbl.tav14)</t>
  </si>
  <si>
    <t xml:space="preserve">Assunzioni previste nel biennio 1998-1999 secondo la classe dimensionale dell'U.P. e il livello richiesto di conoscenza delle lingue straniere e dell'informatica</t>
  </si>
  <si>
    <t xml:space="preserve">classe dimensionale</t>
  </si>
  <si>
    <t xml:space="preserve">TOTALE</t>
  </si>
  <si>
    <t xml:space="preserve">CONOSCENZA DELLE LINGUE</t>
  </si>
  <si>
    <t xml:space="preserve">CONOSCENZA DELL'INFORMATICA</t>
  </si>
  <si>
    <t xml:space="preserve">di cui</t>
  </si>
  <si>
    <t xml:space="preserve">delle U.P.</t>
  </si>
  <si>
    <t xml:space="preserve">ASSUNZIONI</t>
  </si>
  <si>
    <t xml:space="preserve">Richiesta</t>
  </si>
  <si>
    <t xml:space="preserve">Scolastica</t>
  </si>
  <si>
    <t xml:space="preserve">Buona</t>
  </si>
  <si>
    <t xml:space="preserve">Approfondita</t>
  </si>
  <si>
    <t xml:space="preserve">Elementare</t>
  </si>
  <si>
    <t xml:space="preserve">    1 - 9 dipendenti</t>
  </si>
  <si>
    <t xml:space="preserve">  10 - 49 dipendenti</t>
  </si>
  <si>
    <t xml:space="preserve">  50 - 249 dipendenti</t>
  </si>
  <si>
    <t xml:space="preserve"> 250 e oltre dipendenti</t>
  </si>
  <si>
    <t xml:space="preserve">TOTALE VENETO</t>
  </si>
  <si>
    <t xml:space="preserve">di cui artigiane</t>
  </si>
  <si>
    <t xml:space="preserve">TOTALE ITALIA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9.7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0</v>
      </c>
      <c r="J1" s="1" t="s">
        <v>1</v>
      </c>
    </row>
    <row r="2" customFormat="false" ht="35.1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3"/>
    </row>
    <row r="5" customFormat="false" ht="21.9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/>
      <c r="G5" s="6" t="s">
        <v>6</v>
      </c>
      <c r="H5" s="6"/>
      <c r="I5" s="6"/>
      <c r="J5" s="6"/>
    </row>
    <row r="6" customFormat="false" ht="12.75" hidden="false" customHeight="false" outlineLevel="0" collapsed="false">
      <c r="A6" s="7"/>
      <c r="B6" s="8"/>
      <c r="C6" s="9"/>
      <c r="D6" s="10" t="s">
        <v>7</v>
      </c>
      <c r="E6" s="10"/>
      <c r="F6" s="10"/>
      <c r="G6" s="9"/>
      <c r="H6" s="10" t="s">
        <v>7</v>
      </c>
      <c r="I6" s="10"/>
      <c r="J6" s="10"/>
    </row>
    <row r="7" customFormat="false" ht="22.5" hidden="false" customHeight="true" outlineLevel="0" collapsed="false">
      <c r="A7" s="11" t="s">
        <v>8</v>
      </c>
      <c r="B7" s="12" t="s">
        <v>9</v>
      </c>
      <c r="C7" s="13" t="s">
        <v>10</v>
      </c>
      <c r="D7" s="14" t="s">
        <v>11</v>
      </c>
      <c r="E7" s="14" t="s">
        <v>12</v>
      </c>
      <c r="F7" s="15" t="s">
        <v>13</v>
      </c>
      <c r="G7" s="13" t="s">
        <v>10</v>
      </c>
      <c r="H7" s="14" t="s">
        <v>14</v>
      </c>
      <c r="I7" s="14" t="s">
        <v>12</v>
      </c>
      <c r="J7" s="15" t="s">
        <v>13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7" t="s">
        <v>15</v>
      </c>
      <c r="B9" s="18" t="n">
        <v>37354</v>
      </c>
      <c r="C9" s="19" t="n">
        <v>17.9</v>
      </c>
      <c r="D9" s="19" t="n">
        <v>7.5</v>
      </c>
      <c r="E9" s="19" t="n">
        <v>9</v>
      </c>
      <c r="F9" s="19" t="n">
        <v>1.4</v>
      </c>
      <c r="G9" s="19" t="n">
        <v>31.2</v>
      </c>
      <c r="H9" s="19" t="n">
        <v>11.5</v>
      </c>
      <c r="I9" s="19" t="n">
        <v>17.6</v>
      </c>
      <c r="J9" s="19" t="n">
        <v>2.1</v>
      </c>
    </row>
    <row r="10" customFormat="false" ht="12.75" hidden="false" customHeight="false" outlineLevel="0" collapsed="false">
      <c r="A10" s="17" t="s">
        <v>16</v>
      </c>
      <c r="B10" s="18" t="n">
        <v>21179</v>
      </c>
      <c r="C10" s="19" t="n">
        <v>20.8</v>
      </c>
      <c r="D10" s="19" t="n">
        <v>9.6</v>
      </c>
      <c r="E10" s="19" t="n">
        <v>9.5</v>
      </c>
      <c r="F10" s="19" t="n">
        <v>1.7</v>
      </c>
      <c r="G10" s="19" t="n">
        <v>31</v>
      </c>
      <c r="H10" s="19" t="n">
        <v>12.5</v>
      </c>
      <c r="I10" s="19" t="n">
        <v>14.5</v>
      </c>
      <c r="J10" s="19" t="n">
        <v>3.9</v>
      </c>
    </row>
    <row r="11" customFormat="false" ht="12.75" hidden="false" customHeight="false" outlineLevel="0" collapsed="false">
      <c r="A11" s="17" t="s">
        <v>17</v>
      </c>
      <c r="B11" s="18" t="n">
        <v>21232</v>
      </c>
      <c r="C11" s="19" t="n">
        <v>35</v>
      </c>
      <c r="D11" s="19" t="n">
        <v>20.4</v>
      </c>
      <c r="E11" s="19" t="n">
        <v>12.4</v>
      </c>
      <c r="F11" s="19" t="n">
        <v>2.2</v>
      </c>
      <c r="G11" s="19" t="n">
        <v>41.1</v>
      </c>
      <c r="H11" s="19" t="n">
        <v>19.6</v>
      </c>
      <c r="I11" s="19" t="n">
        <v>18.1</v>
      </c>
      <c r="J11" s="19" t="n">
        <v>3.4</v>
      </c>
    </row>
    <row r="12" customFormat="false" ht="12.75" hidden="false" customHeight="false" outlineLevel="0" collapsed="false">
      <c r="A12" s="17" t="s">
        <v>18</v>
      </c>
      <c r="B12" s="18" t="n">
        <v>11714</v>
      </c>
      <c r="C12" s="19" t="n">
        <v>48.9</v>
      </c>
      <c r="D12" s="19" t="n">
        <v>24.5</v>
      </c>
      <c r="E12" s="19" t="n">
        <v>20.8</v>
      </c>
      <c r="F12" s="19" t="n">
        <v>3.7</v>
      </c>
      <c r="G12" s="19" t="n">
        <v>51.6</v>
      </c>
      <c r="H12" s="19" t="n">
        <v>27.1</v>
      </c>
      <c r="I12" s="19" t="n">
        <v>20.9</v>
      </c>
      <c r="J12" s="19" t="n">
        <v>3.6</v>
      </c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7" t="s">
        <v>19</v>
      </c>
      <c r="B14" s="18" t="n">
        <f aca="false">SUM(B9:B12)</f>
        <v>91479</v>
      </c>
      <c r="C14" s="19" t="n">
        <v>26.5</v>
      </c>
      <c r="D14" s="19" t="n">
        <v>13.2</v>
      </c>
      <c r="E14" s="19" t="n">
        <v>11.4</v>
      </c>
      <c r="F14" s="19" t="n">
        <v>1.9</v>
      </c>
      <c r="G14" s="19" t="n">
        <v>36.1</v>
      </c>
      <c r="H14" s="19" t="n">
        <v>15.6</v>
      </c>
      <c r="I14" s="19" t="n">
        <v>17.4</v>
      </c>
      <c r="J14" s="19" t="n">
        <v>3</v>
      </c>
    </row>
    <row r="15" customFormat="false" ht="12.75" hidden="false" customHeight="false" outlineLevel="0" collapsed="false">
      <c r="A15" s="17"/>
      <c r="B15" s="18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7" t="s">
        <v>20</v>
      </c>
      <c r="B16" s="18" t="n">
        <v>25631</v>
      </c>
      <c r="C16" s="19" t="n">
        <v>7</v>
      </c>
      <c r="D16" s="19" t="n">
        <v>3.4</v>
      </c>
      <c r="E16" s="19" t="n">
        <v>2.9</v>
      </c>
      <c r="F16" s="19" t="n">
        <v>0.7</v>
      </c>
      <c r="G16" s="19" t="n">
        <v>18.6</v>
      </c>
      <c r="H16" s="19" t="n">
        <v>7.5</v>
      </c>
      <c r="I16" s="19" t="n">
        <v>10.1</v>
      </c>
      <c r="J16" s="19" t="n">
        <v>1</v>
      </c>
    </row>
    <row r="17" customFormat="false" ht="12.75" hidden="false" customHeight="fals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7" t="s">
        <v>21</v>
      </c>
      <c r="B18" s="18" t="n">
        <v>793099</v>
      </c>
      <c r="C18" s="19" t="n">
        <v>28.3</v>
      </c>
      <c r="D18" s="19" t="n">
        <v>12.3</v>
      </c>
      <c r="E18" s="19" t="n">
        <v>13.2</v>
      </c>
      <c r="F18" s="19" t="n">
        <v>2.8</v>
      </c>
      <c r="G18" s="19" t="n">
        <v>36.2</v>
      </c>
      <c r="H18" s="19" t="n">
        <v>14.2</v>
      </c>
      <c r="I18" s="19" t="n">
        <v>17.9</v>
      </c>
      <c r="J18" s="19" t="n">
        <v>4.2</v>
      </c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</row>
  </sheetData>
  <mergeCells count="7">
    <mergeCell ref="A2:J2"/>
    <mergeCell ref="C5:F5"/>
    <mergeCell ref="G5:J5"/>
    <mergeCell ref="D6:F6"/>
    <mergeCell ref="H6:J6"/>
    <mergeCell ref="A20:H20"/>
    <mergeCell ref="A21:H21"/>
  </mergeCells>
  <printOptions headings="false" gridLines="false" gridLinesSet="true" horizontalCentered="true" verticalCentered="true"/>
  <pageMargins left="0.7875" right="0.7875" top="1.10208333333333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19:26Z</dcterms:created>
  <dc:creator>Regione del Veneto</dc:creator>
  <dc:description/>
  <dc:language>en-US</dc:language>
  <cp:lastModifiedBy>Regione del Veneto</cp:lastModifiedBy>
  <cp:lastPrinted>1999-09-17T09:19:15Z</cp:lastPrinted>
  <cp:revision>0</cp:revision>
  <dc:subject/>
  <dc:title/>
</cp:coreProperties>
</file>