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Tabella n. 37</t>
  </si>
  <si>
    <t xml:space="preserve">Assunzioni previste nel biennio 1998-1999 secondo il titolo di studio, la dimensione di impresa e altri caratteri - Confronto Veneto-Italia</t>
  </si>
  <si>
    <t xml:space="preserve">VENETO (v.a.)</t>
  </si>
  <si>
    <t xml:space="preserve">di cui (valori %)</t>
  </si>
  <si>
    <t xml:space="preserve">ITALIA (valori %)</t>
  </si>
  <si>
    <t xml:space="preserve">assunzioni </t>
  </si>
  <si>
    <t xml:space="preserve">in imprese &lt; 50 add</t>
  </si>
  <si>
    <t xml:space="preserve">con meno di 25 anni</t>
  </si>
  <si>
    <t xml:space="preserve"> neces-sità formaz.</t>
  </si>
  <si>
    <t xml:space="preserve"> in imprese &lt; 50 add</t>
  </si>
  <si>
    <t xml:space="preserve"> con meno di 25 anni</t>
  </si>
  <si>
    <t xml:space="preserve">  ne-cessità formaz.</t>
  </si>
  <si>
    <t xml:space="preserve">100 - Licenza di scuola media</t>
  </si>
  <si>
    <t xml:space="preserve">201 - FP.indir.agro-alimentare</t>
  </si>
  <si>
    <t xml:space="preserve">202 - FP.indir.tecnico-indust.</t>
  </si>
  <si>
    <t xml:space="preserve">203 - FP.indir.tecnico-artistico</t>
  </si>
  <si>
    <t xml:space="preserve">204 - FP.indir.ammin.-commerc.</t>
  </si>
  <si>
    <t xml:space="preserve">205 - FP.indir.turistico-alberg.</t>
  </si>
  <si>
    <t xml:space="preserve">206 - FP.altri indirizzi</t>
  </si>
  <si>
    <t xml:space="preserve">Totale</t>
  </si>
  <si>
    <t xml:space="preserve">301 - IP.indir.agro-alimentare</t>
  </si>
  <si>
    <t xml:space="preserve">302 - IP.indir.tecnico-indust.</t>
  </si>
  <si>
    <t xml:space="preserve">303 - IP.indir.tecnico-artistico</t>
  </si>
  <si>
    <t xml:space="preserve">304 - IP.indir.ammin.-commerc.</t>
  </si>
  <si>
    <t xml:space="preserve">305 - IP.indir.turistico-alberg.</t>
  </si>
  <si>
    <t xml:space="preserve">306 - IP.altri indirizzi</t>
  </si>
  <si>
    <t xml:space="preserve">401 - Indirizzo agrario-alimentare</t>
  </si>
  <si>
    <t xml:space="preserve">402 - Indirizzo aeronautico e nautico</t>
  </si>
  <si>
    <t xml:space="preserve">403 - Indirizzo chimico (e nucleare)</t>
  </si>
  <si>
    <t xml:space="preserve">404 - Indirizzo elettronico</t>
  </si>
  <si>
    <t xml:space="preserve">405 - Indirizzo elettrotecnico</t>
  </si>
  <si>
    <t xml:space="preserve">406 - Indirizzo informatico</t>
  </si>
  <si>
    <t xml:space="preserve">407 - Indirizzo meccanico</t>
  </si>
  <si>
    <t xml:space="preserve">408 - Indirizzo in telecomunicazioni</t>
  </si>
  <si>
    <t xml:space="preserve">409 - Indirizzo in tessile e moda</t>
  </si>
  <si>
    <t xml:space="preserve">410 - Altri indirizzi industriali</t>
  </si>
  <si>
    <t xml:space="preserve">411 - Indirizzo amministrativo-commerciale</t>
  </si>
  <si>
    <t xml:space="preserve">412 - Indirizzo edile</t>
  </si>
  <si>
    <t xml:space="preserve">413 - Indirizzo turistico-alberghiero</t>
  </si>
  <si>
    <t xml:space="preserve">414 - Indirizzo grafico-pubblicitario-cinematografico</t>
  </si>
  <si>
    <t xml:space="preserve">415 - Indirizzo artistico-decorativo</t>
  </si>
  <si>
    <t xml:space="preserve">416 - Indirizzo parasanitario-sociale</t>
  </si>
  <si>
    <t xml:space="preserve">417 - Maturità artistica (e musicale)</t>
  </si>
  <si>
    <t xml:space="preserve">418 - Maturità classica-scientifica</t>
  </si>
  <si>
    <t xml:space="preserve">419 - Maturità linguistica</t>
  </si>
  <si>
    <t xml:space="preserve">420 - Maturità magistrale e assimilate</t>
  </si>
  <si>
    <t xml:space="preserve">421 - Diploma non specificato </t>
  </si>
  <si>
    <t xml:space="preserve">501 - Gruppo agrario-alimentare</t>
  </si>
  <si>
    <t xml:space="preserve">502 - Gruppo tecnico-ingegneristico</t>
  </si>
  <si>
    <t xml:space="preserve">503 - Gruppo economico-giuridico-sociale</t>
  </si>
  <si>
    <t xml:space="preserve">504 - Gruppo pedagogico-linguistico-letterario</t>
  </si>
  <si>
    <t xml:space="preserve">505 - Gruppo medico e paramedico</t>
  </si>
  <si>
    <t xml:space="preserve">506 - Diploma universitario non specificato</t>
  </si>
  <si>
    <t xml:space="preserve">601 - Gruppo agrario-alimentare</t>
  </si>
  <si>
    <t xml:space="preserve">602 - Gruppo tecnico-ingegneristico</t>
  </si>
  <si>
    <t xml:space="preserve">603 - Gruppo economico-giuridico-sociale</t>
  </si>
  <si>
    <t xml:space="preserve">604 - Gruppo scientifico</t>
  </si>
  <si>
    <t xml:space="preserve">605 - Gruppo linguistico-letterario e artistico</t>
  </si>
  <si>
    <t xml:space="preserve">606 - Gruppo medico e paramedico</t>
  </si>
  <si>
    <t xml:space="preserve">607 - Altri gruppi di laurea o non specificato</t>
  </si>
  <si>
    <t xml:space="preserve">TOTALE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1" min="11" style="0" width="7.28"/>
  </cols>
  <sheetData>
    <row r="1" customFormat="false" ht="14.65" hidden="false" customHeight="false" outlineLevel="0" collapsed="false">
      <c r="A1" s="0" t="s">
        <v>0</v>
      </c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4.65" hidden="false" customHeight="false" outlineLevel="0" collapsed="false">
      <c r="A4" s="2"/>
      <c r="B4" s="3" t="s">
        <v>2</v>
      </c>
      <c r="C4" s="3"/>
      <c r="D4" s="3"/>
      <c r="E4" s="3"/>
      <c r="F4" s="3" t="s">
        <v>3</v>
      </c>
      <c r="G4" s="3"/>
      <c r="H4" s="3"/>
      <c r="I4" s="3" t="s">
        <v>4</v>
      </c>
      <c r="J4" s="3"/>
      <c r="K4" s="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33.75" hidden="false" customHeight="true" outlineLevel="0" collapsed="false">
      <c r="A5" s="5"/>
      <c r="B5" s="6" t="s">
        <v>5</v>
      </c>
      <c r="C5" s="7" t="s">
        <v>6</v>
      </c>
      <c r="D5" s="7" t="s">
        <v>7</v>
      </c>
      <c r="E5" s="7" t="s">
        <v>8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</row>
    <row r="7" customFormat="false" ht="14.65" hidden="false" customHeight="false" outlineLevel="0" collapsed="false">
      <c r="A7" s="0" t="s">
        <v>12</v>
      </c>
      <c r="B7" s="0" t="n">
        <v>46593</v>
      </c>
      <c r="C7" s="0" t="n">
        <v>31138</v>
      </c>
      <c r="D7" s="0" t="n">
        <v>15185</v>
      </c>
      <c r="E7" s="0" t="n">
        <v>14378</v>
      </c>
      <c r="F7" s="8" t="n">
        <f aca="false">C7/$B7*100</f>
        <v>66.8297812976198</v>
      </c>
      <c r="G7" s="8" t="n">
        <f aca="false">D7/$B7*100</f>
        <v>32.5907325134677</v>
      </c>
      <c r="H7" s="8" t="n">
        <f aca="false">E7/$B7*100</f>
        <v>30.8587126821626</v>
      </c>
      <c r="I7" s="8" t="n">
        <v>72.8</v>
      </c>
      <c r="J7" s="8" t="n">
        <v>32</v>
      </c>
      <c r="K7" s="8" t="n">
        <v>28.3</v>
      </c>
    </row>
    <row r="8" customFormat="false" ht="14.65" hidden="false" customHeight="false" outlineLevel="0" collapsed="false">
      <c r="F8" s="8"/>
      <c r="G8" s="8"/>
      <c r="H8" s="8"/>
      <c r="I8" s="8"/>
      <c r="J8" s="8"/>
      <c r="K8" s="8"/>
    </row>
    <row r="9" customFormat="false" ht="14.65" hidden="false" customHeight="false" outlineLevel="0" collapsed="false">
      <c r="A9" s="0" t="s">
        <v>13</v>
      </c>
      <c r="B9" s="0" t="n">
        <v>19</v>
      </c>
      <c r="C9" s="0" t="n">
        <v>19</v>
      </c>
      <c r="D9" s="0" t="n">
        <v>5</v>
      </c>
      <c r="E9" s="0" t="n">
        <v>4</v>
      </c>
      <c r="F9" s="8" t="n">
        <f aca="false">C9/$B9*100</f>
        <v>100</v>
      </c>
      <c r="G9" s="8" t="n">
        <f aca="false">D9/$B9*100</f>
        <v>26.3157894736842</v>
      </c>
      <c r="H9" s="8" t="n">
        <f aca="false">E9/$B9*100</f>
        <v>21.0526315789474</v>
      </c>
      <c r="I9" s="8" t="n">
        <v>83.9</v>
      </c>
      <c r="J9" s="8" t="n">
        <v>58.2</v>
      </c>
      <c r="K9" s="8" t="n">
        <v>18.6</v>
      </c>
    </row>
    <row r="10" customFormat="false" ht="14.65" hidden="false" customHeight="false" outlineLevel="0" collapsed="false">
      <c r="A10" s="0" t="s">
        <v>14</v>
      </c>
      <c r="B10" s="0" t="n">
        <v>3926</v>
      </c>
      <c r="C10" s="0" t="n">
        <v>2562</v>
      </c>
      <c r="D10" s="0" t="n">
        <v>1541</v>
      </c>
      <c r="E10" s="0" t="n">
        <v>1855</v>
      </c>
      <c r="F10" s="8" t="n">
        <f aca="false">C10/$B10*100</f>
        <v>65.2572592969944</v>
      </c>
      <c r="G10" s="8" t="n">
        <f aca="false">D10/$B10*100</f>
        <v>39.2511462047886</v>
      </c>
      <c r="H10" s="8" t="n">
        <f aca="false">E10/$B10*100</f>
        <v>47.2491085073867</v>
      </c>
      <c r="I10" s="8" t="n">
        <v>64.9</v>
      </c>
      <c r="J10" s="8" t="n">
        <v>33.7</v>
      </c>
      <c r="K10" s="8" t="n">
        <v>44.6</v>
      </c>
    </row>
    <row r="11" customFormat="false" ht="14.65" hidden="false" customHeight="false" outlineLevel="0" collapsed="false">
      <c r="A11" s="0" t="s">
        <v>15</v>
      </c>
      <c r="B11" s="0" t="n">
        <v>193</v>
      </c>
      <c r="C11" s="0" t="n">
        <v>142</v>
      </c>
      <c r="D11" s="0" t="n">
        <v>110</v>
      </c>
      <c r="E11" s="0" t="n">
        <v>55</v>
      </c>
      <c r="F11" s="8" t="n">
        <f aca="false">C11/$B11*100</f>
        <v>73.5751295336788</v>
      </c>
      <c r="G11" s="8" t="n">
        <f aca="false">D11/$B11*100</f>
        <v>56.9948186528497</v>
      </c>
      <c r="H11" s="8" t="n">
        <f aca="false">E11/$B11*100</f>
        <v>28.4974093264249</v>
      </c>
      <c r="I11" s="8" t="n">
        <f aca="false">54.8+24.6</f>
        <v>79.4</v>
      </c>
      <c r="J11" s="8" t="n">
        <v>42.3</v>
      </c>
      <c r="K11" s="8" t="n">
        <v>33.5</v>
      </c>
    </row>
    <row r="12" customFormat="false" ht="14.65" hidden="false" customHeight="false" outlineLevel="0" collapsed="false">
      <c r="A12" s="0" t="s">
        <v>16</v>
      </c>
      <c r="B12" s="0" t="n">
        <v>1068</v>
      </c>
      <c r="C12" s="0" t="n">
        <v>578</v>
      </c>
      <c r="D12" s="0" t="n">
        <v>976</v>
      </c>
      <c r="E12" s="0" t="n">
        <v>855</v>
      </c>
      <c r="F12" s="8" t="n">
        <f aca="false">C12/$B12*100</f>
        <v>54.1198501872659</v>
      </c>
      <c r="G12" s="8" t="n">
        <f aca="false">D12/$B12*100</f>
        <v>91.3857677902622</v>
      </c>
      <c r="H12" s="8" t="n">
        <f aca="false">E12/$B12*100</f>
        <v>80.0561797752809</v>
      </c>
      <c r="I12" s="8" t="n">
        <f aca="false">49.7+19.7</f>
        <v>69.4</v>
      </c>
      <c r="J12" s="8" t="n">
        <v>66.7</v>
      </c>
      <c r="K12" s="8" t="n">
        <v>57.1</v>
      </c>
    </row>
    <row r="13" customFormat="false" ht="14.65" hidden="false" customHeight="false" outlineLevel="0" collapsed="false">
      <c r="A13" s="0" t="s">
        <v>17</v>
      </c>
      <c r="B13" s="0" t="n">
        <v>245</v>
      </c>
      <c r="C13" s="0" t="n">
        <v>222</v>
      </c>
      <c r="D13" s="0" t="n">
        <v>93</v>
      </c>
      <c r="E13" s="0" t="n">
        <v>49</v>
      </c>
      <c r="F13" s="8" t="n">
        <f aca="false">C13/$B13*100</f>
        <v>90.6122448979592</v>
      </c>
      <c r="G13" s="8" t="n">
        <f aca="false">D13/$B13*100</f>
        <v>37.9591836734694</v>
      </c>
      <c r="H13" s="8" t="n">
        <f aca="false">E13/$B13*100</f>
        <v>20</v>
      </c>
      <c r="I13" s="8" t="n">
        <f aca="false">58.8+13.6</f>
        <v>72.4</v>
      </c>
      <c r="J13" s="8" t="n">
        <v>33</v>
      </c>
      <c r="K13" s="8" t="n">
        <v>29.1</v>
      </c>
    </row>
    <row r="14" customFormat="false" ht="14.65" hidden="false" customHeight="false" outlineLevel="0" collapsed="false">
      <c r="A14" s="0" t="s">
        <v>18</v>
      </c>
      <c r="B14" s="0" t="n">
        <v>371</v>
      </c>
      <c r="C14" s="0" t="n">
        <v>360</v>
      </c>
      <c r="D14" s="0" t="n">
        <v>194</v>
      </c>
      <c r="E14" s="0" t="n">
        <v>138</v>
      </c>
      <c r="F14" s="8" t="n">
        <f aca="false">C14/$B14*100</f>
        <v>97.0350404312669</v>
      </c>
      <c r="G14" s="8" t="n">
        <f aca="false">D14/$B14*100</f>
        <v>52.2911051212938</v>
      </c>
      <c r="H14" s="8" t="n">
        <f aca="false">E14/$B14*100</f>
        <v>37.1967654986523</v>
      </c>
      <c r="I14" s="8" t="n">
        <v>87.7</v>
      </c>
      <c r="J14" s="8" t="n">
        <v>51.1</v>
      </c>
      <c r="K14" s="8" t="n">
        <v>40.2</v>
      </c>
    </row>
    <row r="15" customFormat="false" ht="14.65" hidden="false" customHeight="false" outlineLevel="0" collapsed="false">
      <c r="A15" s="0" t="s">
        <v>19</v>
      </c>
      <c r="B15" s="0" t="n">
        <f aca="false">SUM(B9:B14)</f>
        <v>5822</v>
      </c>
      <c r="C15" s="0" t="n">
        <f aca="false">SUM(C9:C14)</f>
        <v>3883</v>
      </c>
      <c r="D15" s="0" t="n">
        <f aca="false">SUM(D9:D14)</f>
        <v>2919</v>
      </c>
      <c r="E15" s="0" t="n">
        <f aca="false">SUM(E9:E14)</f>
        <v>2956</v>
      </c>
      <c r="F15" s="8" t="n">
        <f aca="false">C15/$B15*100</f>
        <v>66.6952937135005</v>
      </c>
      <c r="G15" s="8" t="n">
        <f aca="false">D15/$B15*100</f>
        <v>50.1374098248025</v>
      </c>
      <c r="H15" s="8" t="n">
        <f aca="false">E15/$B15*100</f>
        <v>50.7729302645139</v>
      </c>
      <c r="I15" s="8" t="n">
        <f aca="false">49.7+19.9</f>
        <v>69.6</v>
      </c>
      <c r="J15" s="8" t="n">
        <v>41</v>
      </c>
      <c r="K15" s="8" t="n">
        <v>43.9</v>
      </c>
    </row>
    <row r="16" customFormat="false" ht="14.65" hidden="false" customHeight="false" outlineLevel="0" collapsed="false">
      <c r="I16" s="8"/>
      <c r="J16" s="8"/>
      <c r="K16" s="8"/>
    </row>
    <row r="17" customFormat="false" ht="14.65" hidden="false" customHeight="false" outlineLevel="0" collapsed="false">
      <c r="A17" s="0" t="s">
        <v>20</v>
      </c>
      <c r="B17" s="0" t="n">
        <v>141</v>
      </c>
      <c r="C17" s="0" t="n">
        <v>122</v>
      </c>
      <c r="D17" s="0" t="n">
        <v>91</v>
      </c>
      <c r="E17" s="0" t="n">
        <v>53</v>
      </c>
      <c r="F17" s="8" t="n">
        <f aca="false">C17/$B17*100</f>
        <v>86.5248226950355</v>
      </c>
      <c r="G17" s="8" t="n">
        <f aca="false">D17/$B17*100</f>
        <v>64.5390070921986</v>
      </c>
      <c r="H17" s="8" t="n">
        <f aca="false">E17/$B17*100</f>
        <v>37.5886524822695</v>
      </c>
      <c r="I17" s="8" t="n">
        <v>79.4</v>
      </c>
      <c r="J17" s="8" t="n">
        <v>46.1</v>
      </c>
      <c r="K17" s="8" t="n">
        <v>28.3</v>
      </c>
    </row>
    <row r="18" customFormat="false" ht="14.65" hidden="false" customHeight="false" outlineLevel="0" collapsed="false">
      <c r="A18" s="0" t="s">
        <v>21</v>
      </c>
      <c r="B18" s="0" t="n">
        <v>8361</v>
      </c>
      <c r="C18" s="0" t="n">
        <v>5464</v>
      </c>
      <c r="D18" s="0" t="n">
        <v>3131</v>
      </c>
      <c r="E18" s="0" t="n">
        <v>3666</v>
      </c>
      <c r="F18" s="8" t="n">
        <f aca="false">C18/$B18*100</f>
        <v>65.3510345652434</v>
      </c>
      <c r="G18" s="8" t="n">
        <f aca="false">D18/$B18*100</f>
        <v>37.4476737232388</v>
      </c>
      <c r="H18" s="8" t="n">
        <f aca="false">E18/$B18*100</f>
        <v>43.8464298528884</v>
      </c>
      <c r="I18" s="8" t="n">
        <v>67.1</v>
      </c>
      <c r="J18" s="8" t="n">
        <v>40.3</v>
      </c>
      <c r="K18" s="8" t="n">
        <v>48.4</v>
      </c>
    </row>
    <row r="19" customFormat="false" ht="14.65" hidden="false" customHeight="false" outlineLevel="0" collapsed="false">
      <c r="A19" s="0" t="s">
        <v>22</v>
      </c>
      <c r="B19" s="0" t="n">
        <v>870</v>
      </c>
      <c r="C19" s="0" t="n">
        <v>735</v>
      </c>
      <c r="D19" s="0" t="n">
        <v>282</v>
      </c>
      <c r="E19" s="0" t="n">
        <v>284</v>
      </c>
      <c r="F19" s="8" t="n">
        <f aca="false">C19/$B19*100</f>
        <v>84.4827586206897</v>
      </c>
      <c r="G19" s="8" t="n">
        <f aca="false">D19/$B19*100</f>
        <v>32.4137931034483</v>
      </c>
      <c r="H19" s="8" t="n">
        <f aca="false">E19/$B19*100</f>
        <v>32.6436781609195</v>
      </c>
      <c r="I19" s="8" t="n">
        <v>88</v>
      </c>
      <c r="J19" s="8" t="n">
        <v>36.1</v>
      </c>
      <c r="K19" s="8" t="n">
        <v>31.2</v>
      </c>
    </row>
    <row r="20" customFormat="false" ht="14.65" hidden="false" customHeight="false" outlineLevel="0" collapsed="false">
      <c r="A20" s="0" t="s">
        <v>23</v>
      </c>
      <c r="B20" s="0" t="n">
        <v>1556</v>
      </c>
      <c r="C20" s="0" t="n">
        <v>1111</v>
      </c>
      <c r="D20" s="0" t="n">
        <v>402</v>
      </c>
      <c r="E20" s="0" t="n">
        <v>483</v>
      </c>
      <c r="F20" s="8" t="n">
        <f aca="false">C20/$B20*100</f>
        <v>71.401028277635</v>
      </c>
      <c r="G20" s="8" t="n">
        <f aca="false">D20/$B20*100</f>
        <v>25.8354755784062</v>
      </c>
      <c r="H20" s="8" t="n">
        <f aca="false">E20/$B20*100</f>
        <v>31.0411311053985</v>
      </c>
      <c r="I20" s="8" t="n">
        <v>72</v>
      </c>
      <c r="J20" s="8" t="n">
        <v>43</v>
      </c>
      <c r="K20" s="8" t="n">
        <v>34.6</v>
      </c>
    </row>
    <row r="21" customFormat="false" ht="14.65" hidden="false" customHeight="false" outlineLevel="0" collapsed="false">
      <c r="A21" s="0" t="s">
        <v>24</v>
      </c>
      <c r="B21" s="0" t="n">
        <v>856</v>
      </c>
      <c r="C21" s="0" t="n">
        <v>707</v>
      </c>
      <c r="D21" s="0" t="n">
        <v>369</v>
      </c>
      <c r="E21" s="0" t="n">
        <v>205</v>
      </c>
      <c r="F21" s="8" t="n">
        <f aca="false">C21/$B21*100</f>
        <v>82.5934579439252</v>
      </c>
      <c r="G21" s="8" t="n">
        <f aca="false">D21/$B21*100</f>
        <v>43.107476635514</v>
      </c>
      <c r="H21" s="8" t="n">
        <f aca="false">E21/$B21*100</f>
        <v>23.9485981308411</v>
      </c>
      <c r="I21" s="8" t="n">
        <v>82.2</v>
      </c>
      <c r="J21" s="8" t="n">
        <v>31.5</v>
      </c>
      <c r="K21" s="8" t="n">
        <v>28.2</v>
      </c>
    </row>
    <row r="22" customFormat="false" ht="14.65" hidden="false" customHeight="false" outlineLevel="0" collapsed="false">
      <c r="A22" s="0" t="s">
        <v>25</v>
      </c>
      <c r="B22" s="0" t="n">
        <v>1144</v>
      </c>
      <c r="C22" s="0" t="n">
        <v>423</v>
      </c>
      <c r="D22" s="0" t="n">
        <v>358</v>
      </c>
      <c r="E22" s="0" t="n">
        <v>386</v>
      </c>
      <c r="F22" s="8" t="n">
        <f aca="false">C22/$B22*100</f>
        <v>36.9755244755245</v>
      </c>
      <c r="G22" s="8" t="n">
        <f aca="false">D22/$B22*100</f>
        <v>31.2937062937063</v>
      </c>
      <c r="H22" s="8" t="n">
        <f aca="false">E22/$B22*100</f>
        <v>33.7412587412587</v>
      </c>
      <c r="I22" s="8" t="n">
        <v>48.6</v>
      </c>
      <c r="J22" s="8" t="n">
        <v>25.4</v>
      </c>
      <c r="K22" s="8" t="n">
        <v>44.3</v>
      </c>
    </row>
    <row r="23" customFormat="false" ht="14.65" hidden="false" customHeight="false" outlineLevel="0" collapsed="false">
      <c r="A23" s="0" t="s">
        <v>19</v>
      </c>
      <c r="B23" s="0" t="n">
        <f aca="false">SUM(B17:B22)</f>
        <v>12928</v>
      </c>
      <c r="C23" s="0" t="n">
        <f aca="false">SUM(C17:C22)</f>
        <v>8562</v>
      </c>
      <c r="D23" s="0" t="n">
        <f aca="false">SUM(D17:D22)</f>
        <v>4633</v>
      </c>
      <c r="E23" s="0" t="n">
        <f aca="false">SUM(E17:E22)</f>
        <v>5077</v>
      </c>
      <c r="F23" s="8" t="n">
        <f aca="false">C23/$B23*100</f>
        <v>66.2283415841584</v>
      </c>
      <c r="G23" s="8" t="n">
        <f aca="false">D23/$B23*100</f>
        <v>35.8369430693069</v>
      </c>
      <c r="H23" s="8" t="n">
        <f aca="false">E23/$B23*100</f>
        <v>39.271349009901</v>
      </c>
      <c r="I23" s="8" t="n">
        <v>68.7</v>
      </c>
      <c r="J23" s="8" t="n">
        <v>38</v>
      </c>
      <c r="K23" s="8" t="n">
        <v>42.8</v>
      </c>
    </row>
    <row r="24" customFormat="false" ht="14.65" hidden="false" customHeight="false" outlineLevel="0" collapsed="false">
      <c r="I24" s="8"/>
      <c r="J24" s="8"/>
      <c r="K24" s="8"/>
    </row>
    <row r="25" customFormat="false" ht="14.65" hidden="false" customHeight="false" outlineLevel="0" collapsed="false">
      <c r="A25" s="0" t="s">
        <v>26</v>
      </c>
      <c r="B25" s="0" t="n">
        <v>36</v>
      </c>
      <c r="C25" s="0" t="n">
        <v>14</v>
      </c>
      <c r="D25" s="0" t="n">
        <v>2</v>
      </c>
      <c r="E25" s="0" t="n">
        <v>24</v>
      </c>
      <c r="F25" s="8" t="n">
        <f aca="false">C25/$B25*100</f>
        <v>38.8888888888889</v>
      </c>
      <c r="G25" s="8" t="n">
        <f aca="false">D25/$B25*100</f>
        <v>5.55555555555556</v>
      </c>
      <c r="H25" s="8" t="n">
        <f aca="false">E25/$B25*100</f>
        <v>66.6666666666667</v>
      </c>
      <c r="I25" s="8" t="n">
        <v>61.5</v>
      </c>
      <c r="J25" s="8" t="n">
        <v>15.4</v>
      </c>
      <c r="K25" s="8" t="n">
        <v>40.2</v>
      </c>
    </row>
    <row r="26" customFormat="false" ht="14.65" hidden="false" customHeight="false" outlineLevel="0" collapsed="false">
      <c r="A26" s="0" t="s">
        <v>27</v>
      </c>
      <c r="B26" s="0" t="n">
        <v>86</v>
      </c>
      <c r="C26" s="0" t="n">
        <v>4</v>
      </c>
      <c r="D26" s="0" t="n">
        <v>42</v>
      </c>
      <c r="E26" s="0" t="n">
        <v>82</v>
      </c>
      <c r="F26" s="8" t="n">
        <f aca="false">C26/$B26*100</f>
        <v>4.65116279069768</v>
      </c>
      <c r="G26" s="8" t="n">
        <f aca="false">D26/$B26*100</f>
        <v>48.8372093023256</v>
      </c>
      <c r="H26" s="8" t="n">
        <f aca="false">E26/$B26*100</f>
        <v>95.3488372093023</v>
      </c>
      <c r="I26" s="8" t="n">
        <v>12</v>
      </c>
      <c r="J26" s="8" t="n">
        <v>7.3</v>
      </c>
      <c r="K26" s="8" t="n">
        <v>88.9</v>
      </c>
    </row>
    <row r="27" customFormat="false" ht="14.65" hidden="false" customHeight="false" outlineLevel="0" collapsed="false">
      <c r="A27" s="0" t="s">
        <v>28</v>
      </c>
      <c r="B27" s="0" t="n">
        <v>366</v>
      </c>
      <c r="C27" s="0" t="n">
        <v>184</v>
      </c>
      <c r="D27" s="0" t="n">
        <v>67</v>
      </c>
      <c r="E27" s="0" t="n">
        <v>292</v>
      </c>
      <c r="F27" s="8" t="n">
        <f aca="false">C27/$B27*100</f>
        <v>50.2732240437159</v>
      </c>
      <c r="G27" s="8" t="n">
        <f aca="false">D27/$B27*100</f>
        <v>18.3060109289618</v>
      </c>
      <c r="H27" s="8" t="n">
        <f aca="false">E27/$B27*100</f>
        <v>79.7814207650273</v>
      </c>
      <c r="I27" s="8" t="n">
        <v>54.2</v>
      </c>
      <c r="J27" s="8" t="n">
        <v>25.3</v>
      </c>
      <c r="K27" s="8" t="n">
        <v>69.4</v>
      </c>
    </row>
    <row r="28" customFormat="false" ht="14.65" hidden="false" customHeight="false" outlineLevel="0" collapsed="false">
      <c r="A28" s="0" t="s">
        <v>29</v>
      </c>
      <c r="B28" s="0" t="n">
        <v>754</v>
      </c>
      <c r="C28" s="0" t="n">
        <v>457</v>
      </c>
      <c r="D28" s="0" t="n">
        <v>247</v>
      </c>
      <c r="E28" s="0" t="n">
        <v>441</v>
      </c>
      <c r="F28" s="8" t="n">
        <f aca="false">C28/$B28*100</f>
        <v>60.6100795755968</v>
      </c>
      <c r="G28" s="8" t="n">
        <f aca="false">D28/$B28*100</f>
        <v>32.7586206896552</v>
      </c>
      <c r="H28" s="8" t="n">
        <f aca="false">E28/$B28*100</f>
        <v>58.4880636604775</v>
      </c>
      <c r="I28" s="8" t="n">
        <v>68.1</v>
      </c>
      <c r="J28" s="8" t="n">
        <v>30.7</v>
      </c>
      <c r="K28" s="8" t="n">
        <v>58.8</v>
      </c>
    </row>
    <row r="29" customFormat="false" ht="14.65" hidden="false" customHeight="false" outlineLevel="0" collapsed="false">
      <c r="A29" s="0" t="s">
        <v>30</v>
      </c>
      <c r="B29" s="0" t="n">
        <v>626</v>
      </c>
      <c r="C29" s="0" t="n">
        <v>415</v>
      </c>
      <c r="D29" s="0" t="n">
        <v>221</v>
      </c>
      <c r="E29" s="0" t="n">
        <v>339</v>
      </c>
      <c r="F29" s="8" t="n">
        <f aca="false">C29/$B29*100</f>
        <v>66.2939297124601</v>
      </c>
      <c r="G29" s="8" t="n">
        <f aca="false">D29/$B29*100</f>
        <v>35.3035143769968</v>
      </c>
      <c r="H29" s="8" t="n">
        <f aca="false">E29/$B29*100</f>
        <v>54.1533546325879</v>
      </c>
      <c r="I29" s="8" t="n">
        <v>64.9</v>
      </c>
      <c r="J29" s="8" t="n">
        <v>34</v>
      </c>
      <c r="K29" s="8" t="n">
        <v>53.3</v>
      </c>
    </row>
    <row r="30" customFormat="false" ht="14.65" hidden="false" customHeight="false" outlineLevel="0" collapsed="false">
      <c r="A30" s="0" t="s">
        <v>31</v>
      </c>
      <c r="B30" s="0" t="n">
        <v>1080</v>
      </c>
      <c r="C30" s="0" t="n">
        <v>759</v>
      </c>
      <c r="D30" s="0" t="n">
        <v>501</v>
      </c>
      <c r="E30" s="0" t="n">
        <v>782</v>
      </c>
      <c r="F30" s="8" t="n">
        <f aca="false">C30/$B30*100</f>
        <v>70.2777777777778</v>
      </c>
      <c r="G30" s="8" t="n">
        <f aca="false">D30/$B30*100</f>
        <v>46.3888888888889</v>
      </c>
      <c r="H30" s="8" t="n">
        <f aca="false">E30/$B30*100</f>
        <v>72.4074074074074</v>
      </c>
      <c r="I30" s="8" t="n">
        <v>73.6</v>
      </c>
      <c r="J30" s="8" t="n">
        <v>42.8</v>
      </c>
      <c r="K30" s="8" t="n">
        <v>75.4</v>
      </c>
    </row>
    <row r="31" customFormat="false" ht="14.65" hidden="false" customHeight="false" outlineLevel="0" collapsed="false">
      <c r="A31" s="0" t="s">
        <v>32</v>
      </c>
      <c r="B31" s="0" t="n">
        <v>1538</v>
      </c>
      <c r="C31" s="0" t="n">
        <v>730</v>
      </c>
      <c r="D31" s="0" t="n">
        <v>439</v>
      </c>
      <c r="E31" s="0" t="n">
        <v>999</v>
      </c>
      <c r="F31" s="8" t="n">
        <f aca="false">C31/$B31*100</f>
        <v>47.4642392717815</v>
      </c>
      <c r="G31" s="8" t="n">
        <f aca="false">D31/$B31*100</f>
        <v>28.5435630689207</v>
      </c>
      <c r="H31" s="8" t="n">
        <f aca="false">E31/$B31*100</f>
        <v>64.9544863459038</v>
      </c>
      <c r="I31" s="8" t="n">
        <v>45.2</v>
      </c>
      <c r="J31" s="8" t="n">
        <v>25.5</v>
      </c>
      <c r="K31" s="8" t="n">
        <v>71.4</v>
      </c>
    </row>
    <row r="32" customFormat="false" ht="14.65" hidden="false" customHeight="false" outlineLevel="0" collapsed="false">
      <c r="A32" s="0" t="s">
        <v>33</v>
      </c>
      <c r="B32" s="0" t="n">
        <v>128</v>
      </c>
      <c r="C32" s="0" t="n">
        <v>36</v>
      </c>
      <c r="D32" s="0" t="n">
        <v>12</v>
      </c>
      <c r="E32" s="0" t="n">
        <v>36</v>
      </c>
      <c r="F32" s="8" t="n">
        <f aca="false">C32/$B32*100</f>
        <v>28.125</v>
      </c>
      <c r="G32" s="8" t="n">
        <f aca="false">D32/$B32*100</f>
        <v>9.375</v>
      </c>
      <c r="H32" s="8" t="n">
        <f aca="false">E32/$B32*100</f>
        <v>28.125</v>
      </c>
      <c r="I32" s="8" t="n">
        <v>36.6</v>
      </c>
      <c r="J32" s="8" t="n">
        <v>17.6</v>
      </c>
      <c r="K32" s="8" t="n">
        <v>45.2</v>
      </c>
    </row>
    <row r="33" customFormat="false" ht="14.65" hidden="false" customHeight="false" outlineLevel="0" collapsed="false">
      <c r="A33" s="0" t="s">
        <v>34</v>
      </c>
      <c r="B33" s="0" t="n">
        <v>210</v>
      </c>
      <c r="C33" s="0" t="n">
        <v>28</v>
      </c>
      <c r="D33" s="0" t="n">
        <v>33</v>
      </c>
      <c r="E33" s="0" t="n">
        <v>116</v>
      </c>
      <c r="F33" s="8" t="n">
        <f aca="false">C33/$B33*100</f>
        <v>13.3333333333333</v>
      </c>
      <c r="G33" s="8" t="n">
        <f aca="false">D33/$B33*100</f>
        <v>15.7142857142857</v>
      </c>
      <c r="H33" s="8" t="n">
        <f aca="false">E33/$B33*100</f>
        <v>55.2380952380952</v>
      </c>
      <c r="I33" s="8" t="n">
        <v>46.1</v>
      </c>
      <c r="J33" s="8" t="n">
        <v>19.6</v>
      </c>
      <c r="K33" s="8" t="n">
        <v>45.9</v>
      </c>
    </row>
    <row r="34" customFormat="false" ht="14.65" hidden="false" customHeight="false" outlineLevel="0" collapsed="false">
      <c r="A34" s="0" t="s">
        <v>35</v>
      </c>
      <c r="B34" s="0" t="n">
        <v>98</v>
      </c>
      <c r="C34" s="0" t="n">
        <v>38</v>
      </c>
      <c r="D34" s="0" t="n">
        <v>24</v>
      </c>
      <c r="E34" s="0" t="n">
        <v>58</v>
      </c>
      <c r="F34" s="8" t="n">
        <f aca="false">C34/$B34*100</f>
        <v>38.7755102040816</v>
      </c>
      <c r="G34" s="8" t="n">
        <f aca="false">D34/$B34*100</f>
        <v>24.4897959183673</v>
      </c>
      <c r="H34" s="8" t="n">
        <f aca="false">E34/$B34*100</f>
        <v>59.1836734693878</v>
      </c>
      <c r="I34" s="8" t="n">
        <v>67</v>
      </c>
      <c r="J34" s="8" t="n">
        <v>29.2</v>
      </c>
      <c r="K34" s="8" t="n">
        <v>50.8</v>
      </c>
    </row>
    <row r="35" customFormat="false" ht="14.65" hidden="false" customHeight="false" outlineLevel="0" collapsed="false">
      <c r="A35" s="0" t="s">
        <v>36</v>
      </c>
      <c r="B35" s="0" t="n">
        <v>11930</v>
      </c>
      <c r="C35" s="0" t="n">
        <v>7778</v>
      </c>
      <c r="D35" s="0" t="n">
        <v>3841</v>
      </c>
      <c r="E35" s="0" t="n">
        <v>4750</v>
      </c>
      <c r="F35" s="8" t="n">
        <f aca="false">C35/$B35*100</f>
        <v>65.1969823973177</v>
      </c>
      <c r="G35" s="8" t="n">
        <f aca="false">D35/$B35*100</f>
        <v>32.1961441743504</v>
      </c>
      <c r="H35" s="8" t="n">
        <f aca="false">E35/$B35*100</f>
        <v>39.815590947192</v>
      </c>
      <c r="I35" s="8" t="n">
        <v>59.6</v>
      </c>
      <c r="J35" s="8" t="n">
        <v>28.7</v>
      </c>
      <c r="K35" s="8" t="n">
        <v>44.3</v>
      </c>
    </row>
    <row r="36" customFormat="false" ht="14.65" hidden="false" customHeight="false" outlineLevel="0" collapsed="false">
      <c r="A36" s="0" t="s">
        <v>37</v>
      </c>
      <c r="B36" s="0" t="n">
        <v>977</v>
      </c>
      <c r="C36" s="0" t="n">
        <v>622</v>
      </c>
      <c r="D36" s="0" t="n">
        <v>219</v>
      </c>
      <c r="E36" s="0" t="n">
        <v>543</v>
      </c>
      <c r="F36" s="8" t="n">
        <f aca="false">C36/$B36*100</f>
        <v>63.6642784032753</v>
      </c>
      <c r="G36" s="8" t="n">
        <f aca="false">D36/$B36*100</f>
        <v>22.4155578300921</v>
      </c>
      <c r="H36" s="8" t="n">
        <f aca="false">E36/$B36*100</f>
        <v>55.5783009211873</v>
      </c>
      <c r="I36" s="8" t="n">
        <f aca="false">46.7+28.7</f>
        <v>75.4</v>
      </c>
      <c r="J36" s="8" t="n">
        <v>26.3</v>
      </c>
      <c r="K36" s="8" t="n">
        <v>39.2</v>
      </c>
    </row>
    <row r="37" customFormat="false" ht="14.65" hidden="false" customHeight="false" outlineLevel="0" collapsed="false">
      <c r="A37" s="0" t="s">
        <v>38</v>
      </c>
      <c r="B37" s="0" t="n">
        <v>417</v>
      </c>
      <c r="C37" s="0" t="n">
        <v>275</v>
      </c>
      <c r="D37" s="0" t="n">
        <v>159</v>
      </c>
      <c r="E37" s="0" t="n">
        <v>184</v>
      </c>
      <c r="F37" s="8" t="n">
        <f aca="false">C37/$B37*100</f>
        <v>65.947242206235</v>
      </c>
      <c r="G37" s="8" t="n">
        <f aca="false">D37/$B37*100</f>
        <v>38.1294964028777</v>
      </c>
      <c r="H37" s="8" t="n">
        <f aca="false">E37/$B37*100</f>
        <v>44.1247002398082</v>
      </c>
      <c r="I37" s="8" t="n">
        <v>83.4</v>
      </c>
      <c r="J37" s="8" t="n">
        <v>45</v>
      </c>
      <c r="K37" s="8" t="n">
        <v>39</v>
      </c>
    </row>
    <row r="38" customFormat="false" ht="14.65" hidden="false" customHeight="false" outlineLevel="0" collapsed="false">
      <c r="A38" s="0" t="s">
        <v>39</v>
      </c>
      <c r="B38" s="0" t="n">
        <v>169</v>
      </c>
      <c r="C38" s="0" t="n">
        <v>137</v>
      </c>
      <c r="D38" s="0" t="n">
        <v>40</v>
      </c>
      <c r="E38" s="0" t="n">
        <v>73</v>
      </c>
      <c r="F38" s="8" t="n">
        <f aca="false">C38/$B38*100</f>
        <v>81.0650887573965</v>
      </c>
      <c r="G38" s="8" t="n">
        <f aca="false">D38/$B38*100</f>
        <v>23.6686390532544</v>
      </c>
      <c r="H38" s="8" t="n">
        <f aca="false">E38/$B38*100</f>
        <v>43.1952662721894</v>
      </c>
      <c r="I38" s="8" t="n">
        <v>69.7</v>
      </c>
      <c r="J38" s="8" t="n">
        <v>30.4</v>
      </c>
      <c r="K38" s="8" t="n">
        <v>51.6</v>
      </c>
    </row>
    <row r="39" customFormat="false" ht="14.65" hidden="false" customHeight="false" outlineLevel="0" collapsed="false">
      <c r="A39" s="0" t="s">
        <v>40</v>
      </c>
      <c r="B39" s="0" t="n">
        <v>116</v>
      </c>
      <c r="C39" s="0" t="n">
        <v>103</v>
      </c>
      <c r="D39" s="0" t="n">
        <v>17</v>
      </c>
      <c r="E39" s="0" t="n">
        <v>35</v>
      </c>
      <c r="F39" s="8" t="n">
        <f aca="false">C39/$B39*100</f>
        <v>88.7931034482759</v>
      </c>
      <c r="G39" s="8" t="n">
        <f aca="false">D39/$B39*100</f>
        <v>14.6551724137931</v>
      </c>
      <c r="H39" s="8" t="n">
        <f aca="false">E39/$B39*100</f>
        <v>30.1724137931035</v>
      </c>
      <c r="I39" s="8" t="n">
        <f aca="false">58.5+31.9</f>
        <v>90.4</v>
      </c>
      <c r="J39" s="8" t="n">
        <v>25.4</v>
      </c>
      <c r="K39" s="8" t="n">
        <v>39.5</v>
      </c>
    </row>
    <row r="40" customFormat="false" ht="14.65" hidden="false" customHeight="false" outlineLevel="0" collapsed="false">
      <c r="A40" s="0" t="s">
        <v>41</v>
      </c>
      <c r="B40" s="0" t="n">
        <v>321</v>
      </c>
      <c r="C40" s="0" t="n">
        <v>298</v>
      </c>
      <c r="D40" s="0" t="n">
        <v>59</v>
      </c>
      <c r="E40" s="0" t="n">
        <v>46</v>
      </c>
      <c r="F40" s="8" t="n">
        <f aca="false">C40/$B40*100</f>
        <v>92.8348909657321</v>
      </c>
      <c r="G40" s="8" t="n">
        <f aca="false">D40/$B40*100</f>
        <v>18.380062305296</v>
      </c>
      <c r="H40" s="8" t="n">
        <f aca="false">E40/$B40*100</f>
        <v>14.3302180685358</v>
      </c>
      <c r="I40" s="8" t="n">
        <f aca="false">64.9+23.5</f>
        <v>88.4</v>
      </c>
      <c r="J40" s="8" t="n">
        <v>12</v>
      </c>
      <c r="K40" s="8" t="n">
        <v>34.5</v>
      </c>
    </row>
    <row r="41" customFormat="false" ht="14.65" hidden="false" customHeight="false" outlineLevel="0" collapsed="false">
      <c r="A41" s="0" t="s">
        <v>42</v>
      </c>
      <c r="B41" s="0" t="n">
        <v>21</v>
      </c>
      <c r="C41" s="0" t="n">
        <v>13</v>
      </c>
      <c r="D41" s="0" t="n">
        <v>0</v>
      </c>
      <c r="E41" s="0" t="n">
        <v>0</v>
      </c>
      <c r="F41" s="8" t="n">
        <f aca="false">C41/$B41*100</f>
        <v>61.9047619047619</v>
      </c>
      <c r="G41" s="8" t="n">
        <f aca="false">D41/$B41*100</f>
        <v>0</v>
      </c>
      <c r="H41" s="8" t="n">
        <f aca="false">E41/$B41*100</f>
        <v>0</v>
      </c>
      <c r="I41" s="8" t="n">
        <v>43.6</v>
      </c>
      <c r="J41" s="8" t="n">
        <v>14.3</v>
      </c>
      <c r="K41" s="8" t="n">
        <v>7.9</v>
      </c>
    </row>
    <row r="42" customFormat="false" ht="14.65" hidden="false" customHeight="false" outlineLevel="0" collapsed="false">
      <c r="A42" s="0" t="s">
        <v>43</v>
      </c>
      <c r="B42" s="0" t="n">
        <v>78</v>
      </c>
      <c r="C42" s="0" t="n">
        <v>64</v>
      </c>
      <c r="D42" s="0" t="n">
        <v>31</v>
      </c>
      <c r="E42" s="0" t="n">
        <v>20</v>
      </c>
      <c r="F42" s="8" t="n">
        <f aca="false">C42/$B42*100</f>
        <v>82.051282051282</v>
      </c>
      <c r="G42" s="8" t="n">
        <f aca="false">D42/$B42*100</f>
        <v>39.7435897435897</v>
      </c>
      <c r="H42" s="8" t="n">
        <f aca="false">E42/$B42*100</f>
        <v>25.6410256410256</v>
      </c>
      <c r="I42" s="8" t="n">
        <v>85.2</v>
      </c>
      <c r="J42" s="8" t="n">
        <v>30.6</v>
      </c>
      <c r="K42" s="8" t="n">
        <v>49</v>
      </c>
    </row>
    <row r="43" customFormat="false" ht="14.65" hidden="false" customHeight="false" outlineLevel="0" collapsed="false">
      <c r="A43" s="0" t="s">
        <v>44</v>
      </c>
      <c r="B43" s="0" t="n">
        <v>101</v>
      </c>
      <c r="C43" s="0" t="n">
        <v>36</v>
      </c>
      <c r="D43" s="0" t="n">
        <v>53</v>
      </c>
      <c r="E43" s="0" t="n">
        <v>48</v>
      </c>
      <c r="F43" s="8" t="n">
        <f aca="false">C43/$B43*100</f>
        <v>35.6435643564356</v>
      </c>
      <c r="G43" s="8" t="n">
        <f aca="false">D43/$B43*100</f>
        <v>52.4752475247525</v>
      </c>
      <c r="H43" s="8" t="n">
        <f aca="false">E43/$B43*100</f>
        <v>47.5247524752475</v>
      </c>
      <c r="I43" s="8" t="n">
        <v>49.9</v>
      </c>
      <c r="J43" s="8" t="n">
        <v>47.8</v>
      </c>
      <c r="K43" s="8" t="n">
        <v>54.1</v>
      </c>
    </row>
    <row r="44" customFormat="false" ht="14.65" hidden="false" customHeight="false" outlineLevel="0" collapsed="false">
      <c r="A44" s="0" t="s">
        <v>45</v>
      </c>
      <c r="B44" s="0" t="n">
        <v>174</v>
      </c>
      <c r="C44" s="0" t="n">
        <v>72</v>
      </c>
      <c r="D44" s="0" t="n">
        <v>8</v>
      </c>
      <c r="E44" s="0" t="n">
        <v>148</v>
      </c>
      <c r="F44" s="8" t="n">
        <f aca="false">C44/$B44*100</f>
        <v>41.3793103448276</v>
      </c>
      <c r="G44" s="8" t="n">
        <f aca="false">D44/$B44*100</f>
        <v>4.59770114942529</v>
      </c>
      <c r="H44" s="8" t="n">
        <f aca="false">E44/$B44*100</f>
        <v>85.0574712643678</v>
      </c>
      <c r="I44" s="8" t="n">
        <v>68.6</v>
      </c>
      <c r="J44" s="8" t="n">
        <v>12.5</v>
      </c>
      <c r="K44" s="8" t="n">
        <v>59.5</v>
      </c>
    </row>
    <row r="45" customFormat="false" ht="14.65" hidden="false" customHeight="false" outlineLevel="0" collapsed="false">
      <c r="A45" s="0" t="s">
        <v>46</v>
      </c>
      <c r="B45" s="0" t="n">
        <v>2478</v>
      </c>
      <c r="C45" s="0" t="n">
        <v>1110</v>
      </c>
      <c r="D45" s="0" t="n">
        <v>570</v>
      </c>
      <c r="E45" s="0" t="n">
        <v>1505</v>
      </c>
      <c r="F45" s="8" t="n">
        <f aca="false">C45/$B45*100</f>
        <v>44.7941888619855</v>
      </c>
      <c r="G45" s="8" t="n">
        <f aca="false">D45/$B45*100</f>
        <v>23.0024213075061</v>
      </c>
      <c r="H45" s="8" t="n">
        <f aca="false">E45/$B45*100</f>
        <v>60.7344632768362</v>
      </c>
      <c r="I45" s="8" t="n">
        <f aca="false">48.4+17.9</f>
        <v>66.3</v>
      </c>
      <c r="J45" s="8" t="n">
        <v>23.5</v>
      </c>
      <c r="K45" s="8" t="n">
        <v>52.6</v>
      </c>
    </row>
    <row r="46" customFormat="false" ht="14.65" hidden="false" customHeight="false" outlineLevel="0" collapsed="false">
      <c r="A46" s="0" t="s">
        <v>19</v>
      </c>
      <c r="B46" s="0" t="n">
        <f aca="false">SUM(B25:B45)</f>
        <v>21704</v>
      </c>
      <c r="C46" s="0" t="n">
        <f aca="false">SUM(C25:C45)</f>
        <v>13173</v>
      </c>
      <c r="D46" s="0" t="n">
        <f aca="false">SUM(D25:D45)</f>
        <v>6585</v>
      </c>
      <c r="E46" s="0" t="n">
        <f aca="false">SUM(E25:E45)</f>
        <v>10521</v>
      </c>
      <c r="F46" s="8" t="n">
        <f aca="false">C46/$B46*100</f>
        <v>60.6938813122005</v>
      </c>
      <c r="G46" s="8" t="n">
        <f aca="false">D46/$B46*100</f>
        <v>30.3400294876521</v>
      </c>
      <c r="H46" s="8" t="n">
        <f aca="false">E46/$B46*100</f>
        <v>48.4749354957612</v>
      </c>
      <c r="I46" s="8" t="n">
        <v>67.6</v>
      </c>
      <c r="J46" s="8" t="n">
        <v>29</v>
      </c>
      <c r="K46" s="8" t="n">
        <v>50</v>
      </c>
    </row>
    <row r="47" customFormat="false" ht="14.65" hidden="false" customHeight="false" outlineLevel="0" collapsed="false">
      <c r="I47" s="8"/>
      <c r="J47" s="8"/>
      <c r="K47" s="8"/>
    </row>
    <row r="48" customFormat="false" ht="14.65" hidden="false" customHeight="false" outlineLevel="0" collapsed="false">
      <c r="A48" s="0" t="s">
        <v>47</v>
      </c>
      <c r="B48" s="0" t="n">
        <v>3</v>
      </c>
      <c r="C48" s="0" t="n">
        <v>2</v>
      </c>
      <c r="D48" s="0" t="n">
        <v>0</v>
      </c>
      <c r="E48" s="0" t="n">
        <v>2</v>
      </c>
      <c r="F48" s="8" t="n">
        <f aca="false">C48/$B48*100</f>
        <v>66.6666666666667</v>
      </c>
      <c r="G48" s="8" t="n">
        <f aca="false">D48/$B48*100</f>
        <v>0</v>
      </c>
      <c r="H48" s="8" t="n">
        <f aca="false">E48/$B48*100</f>
        <v>66.6666666666667</v>
      </c>
      <c r="I48" s="8" t="n">
        <v>37.5</v>
      </c>
      <c r="J48" s="8" t="n">
        <v>0</v>
      </c>
      <c r="K48" s="8" t="n">
        <v>87.5</v>
      </c>
    </row>
    <row r="49" customFormat="false" ht="14.65" hidden="false" customHeight="false" outlineLevel="0" collapsed="false">
      <c r="A49" s="0" t="s">
        <v>48</v>
      </c>
      <c r="B49" s="0" t="n">
        <v>492</v>
      </c>
      <c r="C49" s="0" t="n">
        <v>267</v>
      </c>
      <c r="D49" s="0" t="n">
        <v>52</v>
      </c>
      <c r="E49" s="0" t="n">
        <v>384</v>
      </c>
      <c r="F49" s="8" t="n">
        <f aca="false">C49/$B49*100</f>
        <v>54.2682926829268</v>
      </c>
      <c r="G49" s="8" t="n">
        <f aca="false">D49/$B49*100</f>
        <v>10.5691056910569</v>
      </c>
      <c r="H49" s="8" t="n">
        <f aca="false">E49/$B49*100</f>
        <v>78.0487804878049</v>
      </c>
      <c r="I49" s="8" t="n">
        <v>47.3</v>
      </c>
      <c r="J49" s="8" t="n">
        <v>7.4</v>
      </c>
      <c r="K49" s="8" t="n">
        <v>75.8</v>
      </c>
    </row>
    <row r="50" customFormat="false" ht="14.65" hidden="false" customHeight="false" outlineLevel="0" collapsed="false">
      <c r="A50" s="0" t="s">
        <v>49</v>
      </c>
      <c r="B50" s="0" t="n">
        <v>705</v>
      </c>
      <c r="C50" s="0" t="n">
        <v>311</v>
      </c>
      <c r="D50" s="0" t="n">
        <v>41</v>
      </c>
      <c r="E50" s="0" t="n">
        <v>422</v>
      </c>
      <c r="F50" s="8" t="n">
        <f aca="false">C50/$B50*100</f>
        <v>44.113475177305</v>
      </c>
      <c r="G50" s="8" t="n">
        <f aca="false">D50/$B50*100</f>
        <v>5.81560283687943</v>
      </c>
      <c r="H50" s="8" t="n">
        <f aca="false">E50/$B50*100</f>
        <v>59.8581560283688</v>
      </c>
      <c r="I50" s="8" t="n">
        <v>44.9</v>
      </c>
      <c r="J50" s="8" t="n">
        <v>9.4</v>
      </c>
      <c r="K50" s="8" t="n">
        <v>60.1</v>
      </c>
    </row>
    <row r="51" customFormat="false" ht="14.65" hidden="false" customHeight="false" outlineLevel="0" collapsed="false">
      <c r="A51" s="0" t="s">
        <v>50</v>
      </c>
      <c r="B51" s="0" t="n">
        <v>177</v>
      </c>
      <c r="C51" s="0" t="n">
        <v>35</v>
      </c>
      <c r="D51" s="0" t="n">
        <v>2</v>
      </c>
      <c r="E51" s="0" t="n">
        <v>168</v>
      </c>
      <c r="F51" s="8" t="n">
        <f aca="false">C51/$B51*100</f>
        <v>19.774011299435</v>
      </c>
      <c r="G51" s="8" t="n">
        <f aca="false">D51/$B51*100</f>
        <v>1.12994350282486</v>
      </c>
      <c r="H51" s="8" t="n">
        <f aca="false">E51/$B51*100</f>
        <v>94.9152542372881</v>
      </c>
      <c r="I51" s="8" t="n">
        <v>41.6</v>
      </c>
      <c r="J51" s="8" t="n">
        <v>6.1</v>
      </c>
      <c r="K51" s="8" t="n">
        <v>56.9</v>
      </c>
    </row>
    <row r="52" customFormat="false" ht="14.65" hidden="false" customHeight="false" outlineLevel="0" collapsed="false">
      <c r="A52" s="0" t="s">
        <v>51</v>
      </c>
      <c r="B52" s="0" t="n">
        <v>182</v>
      </c>
      <c r="C52" s="0" t="n">
        <v>86</v>
      </c>
      <c r="D52" s="0" t="n">
        <v>1</v>
      </c>
      <c r="E52" s="0" t="n">
        <v>96</v>
      </c>
      <c r="F52" s="8" t="n">
        <f aca="false">C52/$B52*100</f>
        <v>47.2527472527473</v>
      </c>
      <c r="G52" s="8" t="n">
        <f aca="false">D52/$B52*100</f>
        <v>0.54945054945055</v>
      </c>
      <c r="H52" s="8" t="n">
        <f aca="false">E52/$B52*100</f>
        <v>52.7472527472528</v>
      </c>
      <c r="I52" s="8" t="n">
        <v>31.2</v>
      </c>
      <c r="J52" s="8" t="n">
        <v>6.7</v>
      </c>
      <c r="K52" s="8" t="n">
        <v>34.5</v>
      </c>
    </row>
    <row r="53" customFormat="false" ht="14.65" hidden="false" customHeight="false" outlineLevel="0" collapsed="false">
      <c r="A53" s="0" t="s">
        <v>52</v>
      </c>
      <c r="B53" s="0" t="n">
        <v>41</v>
      </c>
      <c r="C53" s="0" t="n">
        <v>30</v>
      </c>
      <c r="D53" s="0" t="n">
        <v>2</v>
      </c>
      <c r="E53" s="0" t="n">
        <v>11</v>
      </c>
      <c r="F53" s="8" t="n">
        <f aca="false">C53/$B53*100</f>
        <v>73.1707317073171</v>
      </c>
      <c r="G53" s="8" t="n">
        <f aca="false">D53/$B53*100</f>
        <v>4.87804878048781</v>
      </c>
      <c r="H53" s="8" t="n">
        <f aca="false">E53/$B53*100</f>
        <v>26.8292682926829</v>
      </c>
      <c r="I53" s="8" t="n">
        <v>33.5</v>
      </c>
      <c r="J53" s="8" t="n">
        <v>0.7</v>
      </c>
      <c r="K53" s="8" t="n">
        <v>71.7</v>
      </c>
    </row>
    <row r="54" customFormat="false" ht="14.65" hidden="false" customHeight="false" outlineLevel="0" collapsed="false">
      <c r="A54" s="0" t="s">
        <v>19</v>
      </c>
      <c r="B54" s="0" t="n">
        <f aca="false">SUM(B48:B53)</f>
        <v>1600</v>
      </c>
      <c r="C54" s="0" t="n">
        <f aca="false">SUM(C48:C53)</f>
        <v>731</v>
      </c>
      <c r="D54" s="0" t="n">
        <f aca="false">SUM(D48:D53)</f>
        <v>98</v>
      </c>
      <c r="E54" s="0" t="n">
        <f aca="false">SUM(E48:E53)</f>
        <v>1083</v>
      </c>
      <c r="F54" s="8" t="n">
        <f aca="false">C54/$B54*100</f>
        <v>45.6875</v>
      </c>
      <c r="G54" s="8" t="n">
        <f aca="false">D54/$B54*100</f>
        <v>6.125</v>
      </c>
      <c r="H54" s="8" t="n">
        <f aca="false">E54/$B54*100</f>
        <v>67.6875</v>
      </c>
      <c r="I54" s="8" t="n">
        <v>42</v>
      </c>
      <c r="J54" s="8" t="n">
        <v>7.8</v>
      </c>
      <c r="K54" s="8" t="n">
        <v>58.9</v>
      </c>
    </row>
    <row r="55" customFormat="false" ht="14.65" hidden="false" customHeight="false" outlineLevel="0" collapsed="false">
      <c r="I55" s="8"/>
      <c r="J55" s="8"/>
      <c r="K55" s="8"/>
    </row>
    <row r="56" customFormat="false" ht="14.65" hidden="false" customHeight="false" outlineLevel="0" collapsed="false">
      <c r="A56" s="0" t="s">
        <v>53</v>
      </c>
      <c r="B56" s="0" t="n">
        <v>8</v>
      </c>
      <c r="C56" s="0" t="n">
        <v>6</v>
      </c>
      <c r="D56" s="0" t="n">
        <v>0</v>
      </c>
      <c r="E56" s="0" t="n">
        <v>7</v>
      </c>
      <c r="F56" s="8" t="n">
        <f aca="false">C56/$B56*100</f>
        <v>75</v>
      </c>
      <c r="G56" s="8" t="n">
        <f aca="false">D56/$B56*100</f>
        <v>0</v>
      </c>
      <c r="H56" s="8" t="n">
        <f aca="false">E56/$B56*100</f>
        <v>87.5</v>
      </c>
      <c r="I56" s="8" t="n">
        <v>50</v>
      </c>
      <c r="J56" s="8" t="n">
        <v>6</v>
      </c>
      <c r="K56" s="8" t="n">
        <v>49.1</v>
      </c>
    </row>
    <row r="57" customFormat="false" ht="14.65" hidden="false" customHeight="false" outlineLevel="0" collapsed="false">
      <c r="A57" s="0" t="s">
        <v>54</v>
      </c>
      <c r="B57" s="0" t="n">
        <v>1217</v>
      </c>
      <c r="C57" s="0" t="n">
        <v>405</v>
      </c>
      <c r="D57" s="0" t="n">
        <v>2</v>
      </c>
      <c r="E57" s="0" t="n">
        <v>802</v>
      </c>
      <c r="F57" s="8" t="n">
        <f aca="false">C57/$B57*100</f>
        <v>33.278553820871</v>
      </c>
      <c r="G57" s="8" t="n">
        <f aca="false">D57/$B57*100</f>
        <v>0.164338537387017</v>
      </c>
      <c r="H57" s="8" t="n">
        <f aca="false">E57/$B57*100</f>
        <v>65.8997534921939</v>
      </c>
      <c r="I57" s="8" t="n">
        <v>35.7</v>
      </c>
      <c r="J57" s="8" t="n">
        <v>2.9</v>
      </c>
      <c r="K57" s="8" t="n">
        <v>72.8</v>
      </c>
    </row>
    <row r="58" customFormat="false" ht="14.65" hidden="false" customHeight="false" outlineLevel="0" collapsed="false">
      <c r="A58" s="0" t="s">
        <v>55</v>
      </c>
      <c r="B58" s="0" t="n">
        <v>1240</v>
      </c>
      <c r="C58" s="0" t="n">
        <v>414</v>
      </c>
      <c r="D58" s="0" t="n">
        <v>13</v>
      </c>
      <c r="E58" s="0" t="n">
        <v>739</v>
      </c>
      <c r="F58" s="8" t="n">
        <f aca="false">C58/$B58*100</f>
        <v>33.3870967741935</v>
      </c>
      <c r="G58" s="8" t="n">
        <f aca="false">D58/$B58*100</f>
        <v>1.04838709677419</v>
      </c>
      <c r="H58" s="8" t="n">
        <f aca="false">E58/$B58*100</f>
        <v>59.5967741935484</v>
      </c>
      <c r="I58" s="8" t="n">
        <v>44.1</v>
      </c>
      <c r="J58" s="8" t="n">
        <v>2.5</v>
      </c>
      <c r="K58" s="8" t="n">
        <v>70.9</v>
      </c>
    </row>
    <row r="59" customFormat="false" ht="14.65" hidden="false" customHeight="false" outlineLevel="0" collapsed="false">
      <c r="A59" s="0" t="s">
        <v>56</v>
      </c>
      <c r="B59" s="0" t="n">
        <v>10</v>
      </c>
      <c r="C59" s="0" t="n">
        <v>8</v>
      </c>
      <c r="D59" s="0" t="n">
        <v>0</v>
      </c>
      <c r="E59" s="0" t="n">
        <v>2</v>
      </c>
      <c r="F59" s="8" t="n">
        <f aca="false">C59/$B59*100</f>
        <v>80</v>
      </c>
      <c r="G59" s="8" t="n">
        <f aca="false">D59/$B59*100</f>
        <v>0</v>
      </c>
      <c r="H59" s="8" t="n">
        <f aca="false">E59/$B59*100</f>
        <v>20</v>
      </c>
      <c r="I59" s="8" t="n">
        <v>28.5</v>
      </c>
      <c r="J59" s="8" t="n">
        <v>5.1</v>
      </c>
      <c r="K59" s="8" t="n">
        <v>76.9</v>
      </c>
    </row>
    <row r="60" customFormat="false" ht="14.65" hidden="false" customHeight="false" outlineLevel="0" collapsed="false">
      <c r="A60" s="0" t="s">
        <v>57</v>
      </c>
      <c r="B60" s="0" t="n">
        <v>22</v>
      </c>
      <c r="C60" s="0" t="n">
        <v>18</v>
      </c>
      <c r="D60" s="0" t="n">
        <v>0</v>
      </c>
      <c r="E60" s="0" t="n">
        <v>11</v>
      </c>
      <c r="F60" s="8" t="n">
        <f aca="false">C60/$B60*100</f>
        <v>81.8181818181818</v>
      </c>
      <c r="G60" s="8" t="n">
        <f aca="false">D60/$B60*100</f>
        <v>0</v>
      </c>
      <c r="H60" s="8" t="n">
        <f aca="false">E60/$B60*100</f>
        <v>50</v>
      </c>
      <c r="I60" s="8" t="n">
        <f aca="false">23.5+26.7</f>
        <v>50.2</v>
      </c>
      <c r="J60" s="8" t="n">
        <v>3.3</v>
      </c>
      <c r="K60" s="8" t="n">
        <v>38</v>
      </c>
    </row>
    <row r="61" customFormat="false" ht="14.65" hidden="false" customHeight="false" outlineLevel="0" collapsed="false">
      <c r="A61" s="0" t="s">
        <v>58</v>
      </c>
      <c r="B61" s="0" t="n">
        <v>203</v>
      </c>
      <c r="C61" s="0" t="n">
        <v>161</v>
      </c>
      <c r="D61" s="0" t="n">
        <v>0</v>
      </c>
      <c r="E61" s="0" t="n">
        <v>21</v>
      </c>
      <c r="F61" s="8" t="n">
        <f aca="false">C61/$B61*100</f>
        <v>79.3103448275862</v>
      </c>
      <c r="G61" s="8" t="n">
        <f aca="false">D61/$B61*100</f>
        <v>0</v>
      </c>
      <c r="H61" s="8" t="n">
        <f aca="false">E61/$B61*100</f>
        <v>10.3448275862069</v>
      </c>
      <c r="I61" s="8" t="n">
        <v>54.5</v>
      </c>
      <c r="J61" s="8" t="n">
        <v>0.4</v>
      </c>
      <c r="K61" s="8" t="n">
        <v>45.8</v>
      </c>
    </row>
    <row r="62" customFormat="false" ht="14.65" hidden="false" customHeight="false" outlineLevel="0" collapsed="false">
      <c r="A62" s="0" t="s">
        <v>59</v>
      </c>
      <c r="B62" s="0" t="n">
        <v>132</v>
      </c>
      <c r="C62" s="0" t="n">
        <v>34</v>
      </c>
      <c r="D62" s="0" t="n">
        <v>0</v>
      </c>
      <c r="E62" s="0" t="n">
        <v>100</v>
      </c>
      <c r="F62" s="8" t="n">
        <f aca="false">C62/$B62*100</f>
        <v>25.7575757575758</v>
      </c>
      <c r="G62" s="8" t="n">
        <f aca="false">D62/$B62*100</f>
        <v>0</v>
      </c>
      <c r="H62" s="8" t="n">
        <f aca="false">E62/$B62*100</f>
        <v>75.7575757575758</v>
      </c>
      <c r="I62" s="8" t="n">
        <v>46.2</v>
      </c>
      <c r="J62" s="8" t="n">
        <v>6.7</v>
      </c>
      <c r="K62" s="8" t="n">
        <v>58</v>
      </c>
    </row>
    <row r="63" customFormat="false" ht="14.65" hidden="false" customHeight="false" outlineLevel="0" collapsed="false">
      <c r="A63" s="0" t="s">
        <v>19</v>
      </c>
      <c r="B63" s="0" t="n">
        <f aca="false">SUM(B56:B62)</f>
        <v>2832</v>
      </c>
      <c r="C63" s="0" t="n">
        <f aca="false">SUM(C56:C62)</f>
        <v>1046</v>
      </c>
      <c r="D63" s="0" t="n">
        <f aca="false">SUM(D56:D62)</f>
        <v>15</v>
      </c>
      <c r="E63" s="0" t="n">
        <f aca="false">SUM(E56:E62)</f>
        <v>1682</v>
      </c>
      <c r="F63" s="8" t="n">
        <f aca="false">C63/$B63*100</f>
        <v>36.9350282485876</v>
      </c>
      <c r="G63" s="8" t="n">
        <f aca="false">D63/$B63*100</f>
        <v>0.529661016949153</v>
      </c>
      <c r="H63" s="8" t="n">
        <f aca="false">E63/$B63*100</f>
        <v>59.3926553672316</v>
      </c>
      <c r="I63" s="8" t="n">
        <v>41.4</v>
      </c>
      <c r="J63" s="8" t="n">
        <v>2.7</v>
      </c>
      <c r="K63" s="8" t="n">
        <v>68.3</v>
      </c>
    </row>
    <row r="64" customFormat="false" ht="14.65" hidden="false" customHeight="false" outlineLevel="0" collapsed="false">
      <c r="I64" s="8"/>
      <c r="J64" s="8"/>
      <c r="K64" s="8"/>
    </row>
    <row r="65" customFormat="false" ht="14.65" hidden="false" customHeight="false" outlineLevel="0" collapsed="false">
      <c r="A65" s="5" t="s">
        <v>60</v>
      </c>
      <c r="B65" s="5" t="n">
        <v>91479</v>
      </c>
      <c r="C65" s="5" t="n">
        <v>58533</v>
      </c>
      <c r="D65" s="5" t="n">
        <v>29435</v>
      </c>
      <c r="E65" s="5" t="n">
        <v>35697</v>
      </c>
      <c r="F65" s="9" t="n">
        <f aca="false">C65/$B65*100</f>
        <v>63.9851769258518</v>
      </c>
      <c r="G65" s="9" t="n">
        <f aca="false">D65/$B65*100</f>
        <v>32.1767837427169</v>
      </c>
      <c r="H65" s="9" t="n">
        <f aca="false">E65/$B65*100</f>
        <v>39.0220706391631</v>
      </c>
      <c r="I65" s="9" t="n">
        <v>68.8</v>
      </c>
      <c r="J65" s="9" t="n">
        <v>30.7</v>
      </c>
      <c r="K65" s="9" t="n">
        <v>38.7</v>
      </c>
    </row>
    <row r="67" customFormat="false" ht="14.65" hidden="false" customHeight="false" outlineLevel="0" collapsed="false">
      <c r="A67" s="10" t="s">
        <v>61</v>
      </c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